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C1" sheetId="3" state="visible" r:id="rId4"/>
    <sheet name="C2" sheetId="4" state="visible" r:id="rId5"/>
    <sheet name="C3" sheetId="5" state="visible" r:id="rId6"/>
    <sheet name="C4" sheetId="6" state="visible" r:id="rId7"/>
    <sheet name="C5" sheetId="7" state="visible" r:id="rId8"/>
    <sheet name="D1" sheetId="8" state="visible" r:id="rId9"/>
    <sheet name="D2" sheetId="9" state="visible" r:id="rId10"/>
    <sheet name="D3" sheetId="10" state="visible" r:id="rId11"/>
    <sheet name="D4" sheetId="11" state="visible" r:id="rId12"/>
    <sheet name="D5" sheetId="12" state="visible" r:id="rId13"/>
    <sheet name="E1" sheetId="13" state="visible" r:id="rId14"/>
    <sheet name="E2" sheetId="14" state="visible" r:id="rId15"/>
    <sheet name="E3" sheetId="15" state="visible" r:id="rId16"/>
    <sheet name="E4" sheetId="16" state="visible" r:id="rId17"/>
    <sheet name="E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228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)</t>
    </r>
  </si>
  <si>
    <t xml:space="preserve">掲載データ</t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A</t>
  </si>
  <si>
    <t xml:space="preserve">各部門における原燃料消費量を掲載</t>
  </si>
  <si>
    <t xml:space="preserve">C1</t>
  </si>
  <si>
    <t xml:space="preserve">原燃料種別の発熱量を掲載</t>
  </si>
  <si>
    <t xml:space="preserve">C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掲載</t>
    </r>
  </si>
  <si>
    <t xml:space="preserve">C3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4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5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掲載</t>
    </r>
  </si>
  <si>
    <t xml:space="preserve">D1</t>
  </si>
  <si>
    <t xml:space="preserve">原燃料種別エネルギー消費量を掲載</t>
  </si>
  <si>
    <t xml:space="preserve">D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2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乗じる）</t>
    </r>
  </si>
  <si>
    <t xml:space="preserve">D3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3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4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4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5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5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乗じる）</t>
    </r>
  </si>
  <si>
    <t xml:space="preserve">E1</t>
  </si>
  <si>
    <t xml:space="preserve">部門別直接エネルギー消費量，エネルギー原単位を掲載</t>
  </si>
  <si>
    <t xml:space="preserve">E2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を掲載</t>
    </r>
  </si>
  <si>
    <t xml:space="preserve">E3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4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5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を掲載</t>
    </r>
  </si>
  <si>
    <t xml:space="preserve">原燃料種消費量</t>
  </si>
  <si>
    <t xml:space="preserve">基本分類</t>
  </si>
  <si>
    <t xml:space="preserve">原燃料種名</t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Times New Roman"/>
        <family val="1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Times New Roman"/>
        <family val="1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列コード</t>
  </si>
  <si>
    <t xml:space="preserve">部門名</t>
  </si>
  <si>
    <t xml:space="preserve">物量単位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rFont val="Times New Roman"/>
        <family val="1"/>
      </rPr>
      <t xml:space="preserve">t-</t>
    </r>
    <r>
      <rPr>
        <sz val="11"/>
        <rFont val="Noto Sans"/>
        <family val="2"/>
      </rPr>
      <t xml:space="preserve">地金</t>
    </r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t xml:space="preserve">内生部門計</t>
  </si>
  <si>
    <t xml:space="preserve">家計消費支出</t>
  </si>
  <si>
    <t xml:space="preserve">総合計</t>
  </si>
  <si>
    <t xml:space="preserve">発熱量</t>
  </si>
  <si>
    <t xml:space="preserve">単位</t>
  </si>
  <si>
    <t xml:space="preserve">備考</t>
  </si>
  <si>
    <t xml:space="preserve">TOE/t</t>
  </si>
  <si>
    <t xml:space="preserve">TOE/1000Nm3</t>
  </si>
  <si>
    <t xml:space="preserve">TOE/10^6Nm3</t>
  </si>
  <si>
    <t xml:space="preserve">TOE/kl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t xml:space="preserve">エネルギー消費量には含めない（排出起源となる）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t xml:space="preserve">-</t>
  </si>
  <si>
    <r>
      <rPr>
        <sz val="11"/>
        <rFont val="Noto Sans"/>
        <family val="2"/>
      </rPr>
      <t xml:space="preserve">エネルギー消費量には含めない（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の排出起源となる）</t>
    </r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係数</t>
    </r>
  </si>
  <si>
    <t xml:space="preserve">排出係数</t>
  </si>
  <si>
    <t xml:space="preserve">t-C/TOE</t>
  </si>
  <si>
    <t xml:space="preserve">コークスと同じ値</t>
  </si>
  <si>
    <t xml:space="preserve">排出量には含めず</t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0.92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1.310</t>
    </r>
    <r>
      <rPr>
        <sz val="11"/>
        <rFont val="Noto Sans"/>
        <family val="2"/>
      </rPr>
      <t xml:space="preserve">）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/t-</t>
    </r>
    <r>
      <rPr>
        <sz val="11"/>
        <rFont val="Noto Sans"/>
        <family val="2"/>
      </rPr>
      <t xml:space="preserve">地金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係数</t>
    </r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PM</t>
    </r>
    <r>
      <rPr>
        <sz val="11"/>
        <rFont val="Noto Sans"/>
        <family val="2"/>
      </rPr>
      <t xml:space="preserve">）</t>
    </r>
  </si>
  <si>
    <t xml:space="preserve">/t</t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軽油</t>
    </r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揮発油</t>
    </r>
  </si>
  <si>
    <t xml:space="preserve">/TOE-LPG</t>
  </si>
  <si>
    <t xml:space="preserve">エネルギー消費量</t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）</t>
    </r>
  </si>
  <si>
    <t xml:space="preserve">/1000Nm3</t>
  </si>
  <si>
    <t xml:space="preserve">/10^6Nm3</t>
  </si>
  <si>
    <t xml:space="preserve">/kl</t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（</t>
    </r>
    <r>
      <rPr>
        <sz val="11"/>
        <rFont val="ＭＳ Ｐ明朝"/>
        <family val="1"/>
        <charset val="128"/>
      </rPr>
      <t xml:space="preserve">t-C</t>
    </r>
    <r>
      <rPr>
        <sz val="11"/>
        <rFont val="Noto Sans"/>
        <family val="2"/>
      </rPr>
      <t xml:space="preserve">）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SOx</t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量</t>
    </r>
  </si>
  <si>
    <t xml:space="preserve">kg-SPM</t>
  </si>
  <si>
    <t xml:space="preserve">エネルギー原単位</t>
  </si>
  <si>
    <t xml:space="preserve">項目</t>
  </si>
  <si>
    <t xml:space="preserve">国内生産額</t>
  </si>
  <si>
    <t xml:space="preserve">直接エネルギー消費量</t>
  </si>
  <si>
    <t xml:space="preserve">単位エネルギー消費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単位変換係数</t>
  </si>
  <si>
    <t xml:space="preserve">単位（生産者価格ベース）</t>
  </si>
  <si>
    <t xml:space="preserve">百万円</t>
  </si>
  <si>
    <t xml:space="preserve">TOE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</t>
    </r>
  </si>
  <si>
    <t xml:space="preserve">GJ</t>
  </si>
  <si>
    <r>
      <rPr>
        <sz val="11"/>
        <rFont val="Times New Roman"/>
        <family val="1"/>
      </rPr>
      <t xml:space="preserve">GJ/</t>
    </r>
    <r>
      <rPr>
        <sz val="11"/>
        <rFont val="Noto Sans"/>
        <family val="2"/>
      </rPr>
      <t xml:space="preserve">百万円</t>
    </r>
  </si>
  <si>
    <t xml:space="preserve">J/cal</t>
  </si>
  <si>
    <r>
      <rPr>
        <sz val="11"/>
        <color rgb="FFFFFFFF"/>
        <rFont val="ＭＳ Ｐ明朝"/>
        <family val="1"/>
        <charset val="128"/>
      </rPr>
      <t xml:space="preserve">CO</t>
    </r>
    <r>
      <rPr>
        <vertAlign val="subscript"/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t-C</t>
  </si>
  <si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t xml:space="preserve">Mg-CO2/t-C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PM/</t>
    </r>
    <r>
      <rPr>
        <sz val="11"/>
        <rFont val="Noto Sans"/>
        <family val="2"/>
      </rPr>
      <t xml:space="preserve">百万円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_);[RED]\(0\)"/>
    <numFmt numFmtId="167" formatCode="0.00_ "/>
    <numFmt numFmtId="168" formatCode="0.000_);[RED]\(0.000\)"/>
    <numFmt numFmtId="169" formatCode="0.00"/>
    <numFmt numFmtId="170" formatCode="0.0000"/>
    <numFmt numFmtId="171" formatCode="#,##0_ ;[RED]\-#,##0\ "/>
    <numFmt numFmtId="172" formatCode="0.0000_ "/>
    <numFmt numFmtId="173" formatCode="0.000_ 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  <font>
      <sz val="11"/>
      <color rgb="FFFFFFFF"/>
      <name val="ＭＳ Ｐ明朝"/>
      <family val="1"/>
      <charset val="128"/>
    </font>
    <font>
      <vertAlign val="subscript"/>
      <sz val="11"/>
      <color rgb="FFFFFFFF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B4" s="1" t="s">
        <v>3</v>
      </c>
    </row>
    <row r="5" customFormat="false" ht="15" hidden="false" customHeight="false" outlineLevel="0" collapsed="false">
      <c r="A5" s="2" t="s">
        <v>4</v>
      </c>
      <c r="B5" s="1" t="s">
        <v>5</v>
      </c>
    </row>
    <row r="6" customFormat="false" ht="15" hidden="false" customHeight="false" outlineLevel="0" collapsed="false">
      <c r="A6" s="2" t="s">
        <v>6</v>
      </c>
      <c r="B6" s="2" t="s">
        <v>7</v>
      </c>
    </row>
    <row r="8" customFormat="false" ht="15" hidden="false" customHeight="false" outlineLevel="0" collapsed="false">
      <c r="A8" s="2" t="s">
        <v>8</v>
      </c>
      <c r="B8" s="2" t="s">
        <v>9</v>
      </c>
    </row>
    <row r="9" customFormat="false" ht="15" hidden="false" customHeight="false" outlineLevel="0" collapsed="false">
      <c r="A9" s="1" t="s">
        <v>10</v>
      </c>
      <c r="B9" s="2" t="s">
        <v>11</v>
      </c>
    </row>
    <row r="10" customFormat="false" ht="15" hidden="false" customHeight="false" outlineLevel="0" collapsed="false">
      <c r="A10" s="1" t="s">
        <v>12</v>
      </c>
      <c r="B10" s="2" t="s">
        <v>13</v>
      </c>
    </row>
    <row r="11" customFormat="false" ht="16.5" hidden="false" customHeight="false" outlineLevel="0" collapsed="false">
      <c r="A11" s="1" t="s">
        <v>14</v>
      </c>
      <c r="B11" s="2" t="s">
        <v>15</v>
      </c>
    </row>
    <row r="12" customFormat="false" ht="16.5" hidden="false" customHeight="false" outlineLevel="0" collapsed="false">
      <c r="A12" s="1" t="s">
        <v>16</v>
      </c>
      <c r="B12" s="2" t="s">
        <v>17</v>
      </c>
    </row>
    <row r="13" customFormat="false" ht="16.5" hidden="false" customHeight="false" outlineLevel="0" collapsed="false">
      <c r="A13" s="1" t="s">
        <v>18</v>
      </c>
      <c r="B13" s="2" t="s">
        <v>19</v>
      </c>
    </row>
    <row r="14" customFormat="false" ht="15" hidden="false" customHeight="false" outlineLevel="0" collapsed="false">
      <c r="A14" s="1" t="s">
        <v>20</v>
      </c>
      <c r="B14" s="2" t="s">
        <v>21</v>
      </c>
    </row>
    <row r="15" customFormat="false" ht="15" hidden="false" customHeight="false" outlineLevel="0" collapsed="false">
      <c r="A15" s="1" t="s">
        <v>22</v>
      </c>
      <c r="B15" s="2" t="s">
        <v>23</v>
      </c>
    </row>
    <row r="16" customFormat="false" ht="16.5" hidden="false" customHeight="false" outlineLevel="0" collapsed="false">
      <c r="A16" s="1" t="s">
        <v>24</v>
      </c>
      <c r="B16" s="2" t="s">
        <v>25</v>
      </c>
    </row>
    <row r="17" customFormat="false" ht="16.5" hidden="false" customHeight="false" outlineLevel="0" collapsed="false">
      <c r="A17" s="1" t="s">
        <v>26</v>
      </c>
      <c r="B17" s="2" t="s">
        <v>27</v>
      </c>
    </row>
    <row r="18" customFormat="false" ht="16.5" hidden="false" customHeight="false" outlineLevel="0" collapsed="false">
      <c r="A18" s="1" t="s">
        <v>28</v>
      </c>
      <c r="B18" s="2" t="s">
        <v>29</v>
      </c>
    </row>
    <row r="19" customFormat="false" ht="15" hidden="false" customHeight="false" outlineLevel="0" collapsed="false">
      <c r="A19" s="1" t="s">
        <v>30</v>
      </c>
      <c r="B19" s="2" t="s">
        <v>31</v>
      </c>
    </row>
    <row r="20" customFormat="false" ht="15" hidden="false" customHeight="false" outlineLevel="0" collapsed="false">
      <c r="A20" s="1" t="s">
        <v>32</v>
      </c>
      <c r="B20" s="2" t="s">
        <v>33</v>
      </c>
    </row>
    <row r="21" customFormat="false" ht="16.5" hidden="false" customHeight="false" outlineLevel="0" collapsed="false">
      <c r="A21" s="1" t="s">
        <v>34</v>
      </c>
      <c r="B21" s="2" t="s">
        <v>35</v>
      </c>
    </row>
    <row r="22" customFormat="false" ht="16.5" hidden="false" customHeight="false" outlineLevel="0" collapsed="false">
      <c r="A22" s="1" t="s">
        <v>36</v>
      </c>
      <c r="B22" s="2" t="s">
        <v>37</v>
      </c>
    </row>
    <row r="23" customFormat="false" ht="16.5" hidden="false" customHeight="false" outlineLevel="0" collapsed="false">
      <c r="A23" s="1" t="s">
        <v>38</v>
      </c>
      <c r="B23" s="2" t="s">
        <v>39</v>
      </c>
    </row>
    <row r="24" customFormat="false" ht="15" hidden="false" customHeight="false" outlineLevel="0" collapsed="false">
      <c r="A24" s="1" t="s">
        <v>40</v>
      </c>
      <c r="B24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177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152</v>
      </c>
      <c r="I1" s="2" t="s">
        <v>153</v>
      </c>
      <c r="J1" s="2" t="s">
        <v>154</v>
      </c>
      <c r="K1" s="2" t="s">
        <v>155</v>
      </c>
      <c r="L1" s="2" t="s">
        <v>156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178</v>
      </c>
      <c r="E2" s="1" t="s">
        <v>178</v>
      </c>
      <c r="F2" s="1" t="s">
        <v>178</v>
      </c>
      <c r="G2" s="1" t="s">
        <v>178</v>
      </c>
      <c r="H2" s="1" t="s">
        <v>178</v>
      </c>
      <c r="I2" s="1" t="s">
        <v>178</v>
      </c>
      <c r="J2" s="1" t="s">
        <v>178</v>
      </c>
      <c r="K2" s="1" t="s">
        <v>178</v>
      </c>
      <c r="L2" s="1" t="s">
        <v>178</v>
      </c>
      <c r="M2" s="1" t="s">
        <v>178</v>
      </c>
      <c r="N2" s="1" t="s">
        <v>178</v>
      </c>
      <c r="O2" s="1" t="s">
        <v>178</v>
      </c>
      <c r="P2" s="1" t="s">
        <v>178</v>
      </c>
      <c r="Q2" s="1" t="s">
        <v>178</v>
      </c>
      <c r="R2" s="1" t="s">
        <v>178</v>
      </c>
      <c r="S2" s="1" t="s">
        <v>178</v>
      </c>
      <c r="T2" s="1" t="s">
        <v>178</v>
      </c>
      <c r="U2" s="1" t="s">
        <v>178</v>
      </c>
      <c r="V2" s="1" t="s">
        <v>178</v>
      </c>
      <c r="W2" s="1" t="s">
        <v>178</v>
      </c>
      <c r="X2" s="1" t="s">
        <v>178</v>
      </c>
      <c r="Y2" s="1" t="s">
        <v>178</v>
      </c>
      <c r="Z2" s="1" t="s">
        <v>178</v>
      </c>
      <c r="AA2" s="1" t="s">
        <v>178</v>
      </c>
      <c r="AB2" s="1" t="s">
        <v>178</v>
      </c>
      <c r="AC2" s="1" t="s">
        <v>178</v>
      </c>
      <c r="AD2" s="1" t="s">
        <v>178</v>
      </c>
      <c r="AE2" s="1" t="s">
        <v>178</v>
      </c>
      <c r="AF2" s="1" t="s">
        <v>135</v>
      </c>
      <c r="AG2" s="1" t="s">
        <v>135</v>
      </c>
      <c r="AH2" s="1" t="s">
        <v>135</v>
      </c>
      <c r="AI2" s="1" t="s">
        <v>178</v>
      </c>
      <c r="AJ2" s="1" t="s">
        <v>135</v>
      </c>
      <c r="AK2" s="1" t="s">
        <v>135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2" t="n">
        <f aca="false">D1!D4*C3!D3</f>
        <v>0</v>
      </c>
      <c r="E3" s="12" t="n">
        <f aca="false">D1!E4*C3!E3</f>
        <v>0</v>
      </c>
      <c r="F3" s="12" t="n">
        <f aca="false">D1!F4*C3!F3</f>
        <v>8537.905207558</v>
      </c>
      <c r="G3" s="12" t="n">
        <f aca="false">D1!G4*C3!G3</f>
        <v>0</v>
      </c>
      <c r="H3" s="12" t="n">
        <f aca="false">D1!H4*C3!H3</f>
        <v>0</v>
      </c>
      <c r="I3" s="12" t="n">
        <f aca="false">D1!I4*C3!I3</f>
        <v>0</v>
      </c>
      <c r="J3" s="12" t="n">
        <f aca="false">D1!J4*C3!J3</f>
        <v>0</v>
      </c>
      <c r="K3" s="12" t="n">
        <f aca="false">D1!K4*C3!K3</f>
        <v>0</v>
      </c>
      <c r="L3" s="12" t="n">
        <f aca="false">D1!L4*C3!L3</f>
        <v>0</v>
      </c>
      <c r="M3" s="12" t="n">
        <f aca="false">D1!M4*C3!M3</f>
        <v>0</v>
      </c>
      <c r="N3" s="12" t="n">
        <f aca="false">D1!N4*C3!N3</f>
        <v>183126607.023033</v>
      </c>
      <c r="O3" s="12" t="n">
        <f aca="false">D1!O4*C3!O3</f>
        <v>57937328.1491681</v>
      </c>
      <c r="P3" s="12" t="n">
        <f aca="false">D1!P4*C3!P3</f>
        <v>2348955.73516345</v>
      </c>
      <c r="Q3" s="12" t="n">
        <f aca="false">D1!Q4*C3!Q3</f>
        <v>13209583.344722</v>
      </c>
      <c r="R3" s="12" t="n">
        <f aca="false">D1!R4*C3!R3</f>
        <v>1500346.64284066</v>
      </c>
      <c r="S3" s="12" t="n">
        <f aca="false">D1!S4*C3!S3</f>
        <v>0</v>
      </c>
      <c r="T3" s="12" t="n">
        <f aca="false">D1!T4*C3!T3</f>
        <v>0</v>
      </c>
      <c r="U3" s="12" t="n">
        <f aca="false">D1!U4*C3!U3</f>
        <v>0</v>
      </c>
      <c r="V3" s="12" t="n">
        <f aca="false">D1!V4*C3!V3</f>
        <v>0</v>
      </c>
      <c r="W3" s="12" t="n">
        <f aca="false">D1!W4*C3!W3</f>
        <v>0</v>
      </c>
      <c r="X3" s="12" t="n">
        <f aca="false">D1!X4*C3!X3</f>
        <v>74660.8882932857</v>
      </c>
      <c r="Y3" s="12" t="n">
        <f aca="false">D1!Y4*C3!Y3</f>
        <v>0</v>
      </c>
      <c r="Z3" s="12" t="n">
        <f aca="false">D1!Z4*C3!Z3</f>
        <v>313.77773695356</v>
      </c>
      <c r="AA3" s="12" t="n">
        <f aca="false">D1!AA4*C3!AA3</f>
        <v>0</v>
      </c>
      <c r="AB3" s="12" t="n">
        <f aca="false">D1!AB4*C3!AB3</f>
        <v>0</v>
      </c>
      <c r="AC3" s="12" t="n">
        <f aca="false">D1!AC4*C3!AC3</f>
        <v>0</v>
      </c>
      <c r="AD3" s="12" t="n">
        <f aca="false">D1!AD4*C3!AD3</f>
        <v>0</v>
      </c>
      <c r="AE3" s="12" t="n">
        <f aca="false">D1!AE4*C3!AE3</f>
        <v>0</v>
      </c>
      <c r="AF3" s="12" t="n">
        <f aca="false">D1!AF4*C3!AF3</f>
        <v>0</v>
      </c>
      <c r="AG3" s="12" t="n">
        <f aca="false">D1!AG4*C3!AG3</f>
        <v>0</v>
      </c>
      <c r="AH3" s="12" t="n">
        <f aca="false">D1!AH4*C3!AH3</f>
        <v>0</v>
      </c>
      <c r="AI3" s="12" t="n">
        <f aca="false">D1!AI4*C3!AI3</f>
        <v>0</v>
      </c>
      <c r="AJ3" s="12" t="n">
        <f aca="false">D1!AJ4*C3!AJ3</f>
        <v>0</v>
      </c>
      <c r="AK3" s="12" t="n">
        <f aca="false">D1!AK4*C3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4" t="n">
        <f aca="false">D1!D5*C3!D4</f>
        <v>0</v>
      </c>
      <c r="E4" s="4" t="n">
        <f aca="false">D1!E5*C3!E4</f>
        <v>31933.804355113</v>
      </c>
      <c r="F4" s="4" t="n">
        <f aca="false">D1!F5*C3!F4</f>
        <v>209650.273495388</v>
      </c>
      <c r="G4" s="4" t="n">
        <f aca="false">D1!G5*C3!G4</f>
        <v>0</v>
      </c>
      <c r="H4" s="4" t="n">
        <f aca="false">D1!H5*C3!H4</f>
        <v>0</v>
      </c>
      <c r="I4" s="4" t="n">
        <f aca="false">D1!I5*C3!I4</f>
        <v>21975.0507464203</v>
      </c>
      <c r="J4" s="4" t="n">
        <f aca="false">D1!J5*C3!J4</f>
        <v>0</v>
      </c>
      <c r="K4" s="4" t="n">
        <f aca="false">D1!K5*C3!K4</f>
        <v>5932.95447141717</v>
      </c>
      <c r="L4" s="4" t="n">
        <f aca="false">D1!L5*C3!L4</f>
        <v>0</v>
      </c>
      <c r="M4" s="4" t="n">
        <f aca="false">D1!M5*C3!M4</f>
        <v>0</v>
      </c>
      <c r="N4" s="4" t="n">
        <f aca="false">D1!N5*C3!N4</f>
        <v>277954.196555274</v>
      </c>
      <c r="O4" s="4" t="n">
        <f aca="false">D1!O5*C3!O4</f>
        <v>861886.239754831</v>
      </c>
      <c r="P4" s="4" t="n">
        <f aca="false">D1!P5*C3!P4</f>
        <v>44391.6773568627</v>
      </c>
      <c r="Q4" s="4" t="n">
        <f aca="false">D1!Q5*C3!Q4</f>
        <v>4776217.22292122</v>
      </c>
      <c r="R4" s="4" t="n">
        <f aca="false">D1!R5*C3!R4</f>
        <v>281536.528322445</v>
      </c>
      <c r="S4" s="4" t="n">
        <f aca="false">D1!S5*C3!S4</f>
        <v>0</v>
      </c>
      <c r="T4" s="4" t="n">
        <f aca="false">D1!T5*C3!T4</f>
        <v>0</v>
      </c>
      <c r="U4" s="4" t="n">
        <f aca="false">D1!U5*C3!U4</f>
        <v>0</v>
      </c>
      <c r="V4" s="4" t="n">
        <f aca="false">D1!V5*C3!V4</f>
        <v>16.592074237123</v>
      </c>
      <c r="W4" s="4" t="n">
        <f aca="false">D1!W5*C3!W4</f>
        <v>29197.891392081</v>
      </c>
      <c r="X4" s="4" t="n">
        <f aca="false">D1!X5*C3!X4</f>
        <v>17476.2279807951</v>
      </c>
      <c r="Y4" s="4" t="n">
        <f aca="false">D1!Y5*C3!Y4</f>
        <v>725.896515662983</v>
      </c>
      <c r="Z4" s="4" t="n">
        <f aca="false">D1!Z5*C3!Z4</f>
        <v>880.479346724232</v>
      </c>
      <c r="AA4" s="4" t="n">
        <f aca="false">D1!AA5*C3!AA4</f>
        <v>0</v>
      </c>
      <c r="AB4" s="4" t="n">
        <f aca="false">D1!AB5*C3!AB4</f>
        <v>0</v>
      </c>
      <c r="AC4" s="4" t="n">
        <f aca="false">D1!AC5*C3!AC4</f>
        <v>0</v>
      </c>
      <c r="AD4" s="4" t="n">
        <f aca="false">D1!AD5*C3!AD4</f>
        <v>0</v>
      </c>
      <c r="AE4" s="4" t="n">
        <f aca="false">D1!AE5*C3!AE4</f>
        <v>0</v>
      </c>
      <c r="AF4" s="4" t="n">
        <f aca="false">D1!AF5*C3!AF4</f>
        <v>0</v>
      </c>
      <c r="AG4" s="4" t="n">
        <f aca="false">D1!AG5*C3!AG4</f>
        <v>0</v>
      </c>
      <c r="AH4" s="4" t="n">
        <f aca="false">D1!AH5*C3!AH4</f>
        <v>0</v>
      </c>
      <c r="AI4" s="4" t="n">
        <f aca="false">D1!AI5*C3!AI4</f>
        <v>0</v>
      </c>
      <c r="AJ4" s="4" t="n">
        <f aca="false">D1!AJ5*C3!AJ4</f>
        <v>0</v>
      </c>
      <c r="AK4" s="4" t="n">
        <f aca="false">D1!AK5*C3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4" t="n">
        <f aca="false">D1!D6*C3!D5</f>
        <v>0</v>
      </c>
      <c r="E5" s="4" t="n">
        <f aca="false">D1!E6*C3!E5</f>
        <v>534424.053193583</v>
      </c>
      <c r="F5" s="4" t="n">
        <f aca="false">D1!F6*C3!F5</f>
        <v>73460.2071842838</v>
      </c>
      <c r="G5" s="4" t="n">
        <f aca="false">D1!G6*C3!G5</f>
        <v>0</v>
      </c>
      <c r="H5" s="4" t="n">
        <f aca="false">D1!H6*C3!H5</f>
        <v>0</v>
      </c>
      <c r="I5" s="4" t="n">
        <f aca="false">D1!I6*C3!I5</f>
        <v>0</v>
      </c>
      <c r="J5" s="4" t="n">
        <f aca="false">D1!J6*C3!J5</f>
        <v>0</v>
      </c>
      <c r="K5" s="4" t="n">
        <f aca="false">D1!K6*C3!K5</f>
        <v>0</v>
      </c>
      <c r="L5" s="4" t="n">
        <f aca="false">D1!L6*C3!L5</f>
        <v>0</v>
      </c>
      <c r="M5" s="4" t="n">
        <f aca="false">D1!M6*C3!M5</f>
        <v>0</v>
      </c>
      <c r="N5" s="4" t="n">
        <f aca="false">D1!N6*C3!N5</f>
        <v>8008852.04803658</v>
      </c>
      <c r="O5" s="4" t="n">
        <f aca="false">D1!O6*C3!O5</f>
        <v>6911475.18516893</v>
      </c>
      <c r="P5" s="4" t="n">
        <f aca="false">D1!P6*C3!P5</f>
        <v>121608.608893731</v>
      </c>
      <c r="Q5" s="4" t="n">
        <f aca="false">D1!Q6*C3!Q5</f>
        <v>1136280.46641073</v>
      </c>
      <c r="R5" s="4" t="n">
        <f aca="false">D1!R6*C3!R5</f>
        <v>109432.329319578</v>
      </c>
      <c r="S5" s="4" t="n">
        <f aca="false">D1!S6*C3!S5</f>
        <v>0</v>
      </c>
      <c r="T5" s="4" t="n">
        <f aca="false">D1!T6*C3!T5</f>
        <v>0</v>
      </c>
      <c r="U5" s="4" t="n">
        <f aca="false">D1!U6*C3!U5</f>
        <v>186.705875081133</v>
      </c>
      <c r="V5" s="4" t="n">
        <f aca="false">D1!V6*C3!V5</f>
        <v>803.864204159701</v>
      </c>
      <c r="W5" s="4" t="n">
        <f aca="false">D1!W6*C3!W5</f>
        <v>381362.714795933</v>
      </c>
      <c r="X5" s="4" t="n">
        <f aca="false">D1!X6*C3!X5</f>
        <v>1901379.36343801</v>
      </c>
      <c r="Y5" s="4" t="n">
        <f aca="false">D1!Y6*C3!Y5</f>
        <v>0</v>
      </c>
      <c r="Z5" s="4" t="n">
        <f aca="false">D1!Z6*C3!Z5</f>
        <v>903842.148615274</v>
      </c>
      <c r="AA5" s="4" t="n">
        <f aca="false">D1!AA6*C3!AA5</f>
        <v>0</v>
      </c>
      <c r="AB5" s="4" t="n">
        <f aca="false">D1!AB6*C3!AB5</f>
        <v>0</v>
      </c>
      <c r="AC5" s="4" t="n">
        <f aca="false">D1!AC6*C3!AC5</f>
        <v>0</v>
      </c>
      <c r="AD5" s="4" t="n">
        <f aca="false">D1!AD6*C3!AD5</f>
        <v>0</v>
      </c>
      <c r="AE5" s="4" t="n">
        <f aca="false">D1!AE6*C3!AE5</f>
        <v>0</v>
      </c>
      <c r="AF5" s="4" t="n">
        <f aca="false">D1!AF6*C3!AF5</f>
        <v>0</v>
      </c>
      <c r="AG5" s="4" t="n">
        <f aca="false">D1!AG6*C3!AG5</f>
        <v>0</v>
      </c>
      <c r="AH5" s="4" t="n">
        <f aca="false">D1!AH6*C3!AH5</f>
        <v>0</v>
      </c>
      <c r="AI5" s="4" t="n">
        <f aca="false">D1!AI6*C3!AI5</f>
        <v>0</v>
      </c>
      <c r="AJ5" s="4" t="n">
        <f aca="false">D1!AJ6*C3!AJ5</f>
        <v>0</v>
      </c>
      <c r="AK5" s="4" t="n">
        <f aca="false">D1!AK6*C3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4" t="n">
        <f aca="false">D1!D7*C3!D6</f>
        <v>0</v>
      </c>
      <c r="E6" s="4" t="n">
        <f aca="false">D1!E7*C3!E6</f>
        <v>18147.0837777076</v>
      </c>
      <c r="F6" s="4" t="n">
        <f aca="false">D1!F7*C3!F6</f>
        <v>0</v>
      </c>
      <c r="G6" s="4" t="n">
        <f aca="false">D1!G7*C3!G6</f>
        <v>0</v>
      </c>
      <c r="H6" s="4" t="n">
        <f aca="false">D1!H7*C3!H6</f>
        <v>0</v>
      </c>
      <c r="I6" s="4" t="n">
        <f aca="false">D1!I7*C3!I6</f>
        <v>0</v>
      </c>
      <c r="J6" s="4" t="n">
        <f aca="false">D1!J7*C3!J6</f>
        <v>0</v>
      </c>
      <c r="K6" s="4" t="n">
        <f aca="false">D1!K7*C3!K6</f>
        <v>0</v>
      </c>
      <c r="L6" s="4" t="n">
        <f aca="false">D1!L7*C3!L6</f>
        <v>0</v>
      </c>
      <c r="M6" s="4" t="n">
        <f aca="false">D1!M7*C3!M6</f>
        <v>0</v>
      </c>
      <c r="N6" s="4" t="n">
        <f aca="false">D1!N7*C3!N6</f>
        <v>7836792.87684357</v>
      </c>
      <c r="O6" s="4" t="n">
        <f aca="false">D1!O7*C3!O6</f>
        <v>4094490.36583698</v>
      </c>
      <c r="P6" s="4" t="n">
        <f aca="false">D1!P7*C3!P6</f>
        <v>444234.509250231</v>
      </c>
      <c r="Q6" s="4" t="n">
        <f aca="false">D1!Q7*C3!Q6</f>
        <v>174425.057304757</v>
      </c>
      <c r="R6" s="4" t="n">
        <f aca="false">D1!R7*C3!R6</f>
        <v>67988.6566390188</v>
      </c>
      <c r="S6" s="4" t="n">
        <f aca="false">D1!S7*C3!S6</f>
        <v>0</v>
      </c>
      <c r="T6" s="4" t="n">
        <f aca="false">D1!T7*C3!T6</f>
        <v>0</v>
      </c>
      <c r="U6" s="4" t="n">
        <f aca="false">D1!U7*C3!U6</f>
        <v>404.515617546084</v>
      </c>
      <c r="V6" s="4" t="n">
        <f aca="false">D1!V7*C3!V6</f>
        <v>13411.3868936497</v>
      </c>
      <c r="W6" s="4" t="n">
        <f aca="false">D1!W7*C3!W6</f>
        <v>220527.46114219</v>
      </c>
      <c r="X6" s="4" t="n">
        <f aca="false">D1!X7*C3!X6</f>
        <v>155868.045643711</v>
      </c>
      <c r="Y6" s="4" t="n">
        <f aca="false">D1!Y7*C3!Y6</f>
        <v>0</v>
      </c>
      <c r="Z6" s="4" t="n">
        <f aca="false">D1!Z7*C3!Z6</f>
        <v>127466.082456349</v>
      </c>
      <c r="AA6" s="4" t="n">
        <f aca="false">D1!AA7*C3!AA6</f>
        <v>0</v>
      </c>
      <c r="AB6" s="4" t="n">
        <f aca="false">D1!AB7*C3!AB6</f>
        <v>0</v>
      </c>
      <c r="AC6" s="4" t="n">
        <f aca="false">D1!AC7*C3!AC6</f>
        <v>0</v>
      </c>
      <c r="AD6" s="4" t="n">
        <f aca="false">D1!AD7*C3!AD6</f>
        <v>0</v>
      </c>
      <c r="AE6" s="4" t="n">
        <f aca="false">D1!AE7*C3!AE6</f>
        <v>0</v>
      </c>
      <c r="AF6" s="4" t="n">
        <f aca="false">D1!AF7*C3!AF6</f>
        <v>0</v>
      </c>
      <c r="AG6" s="4" t="n">
        <f aca="false">D1!AG7*C3!AG6</f>
        <v>0</v>
      </c>
      <c r="AH6" s="4" t="n">
        <f aca="false">D1!AH7*C3!AH6</f>
        <v>0</v>
      </c>
      <c r="AI6" s="4" t="n">
        <f aca="false">D1!AI7*C3!AI6</f>
        <v>0</v>
      </c>
      <c r="AJ6" s="4" t="n">
        <f aca="false">D1!AJ7*C3!AJ6</f>
        <v>0</v>
      </c>
      <c r="AK6" s="4" t="n">
        <f aca="false">D1!AK7*C3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4" t="n">
        <f aca="false">D1!D8*C3!D7</f>
        <v>0</v>
      </c>
      <c r="E7" s="4" t="n">
        <f aca="false">D1!E8*C3!E7</f>
        <v>4240270.38502202</v>
      </c>
      <c r="F7" s="4" t="n">
        <f aca="false">D1!F8*C3!F7</f>
        <v>56894.0251819328</v>
      </c>
      <c r="G7" s="4" t="n">
        <f aca="false">D1!G8*C3!G7</f>
        <v>0</v>
      </c>
      <c r="H7" s="4" t="n">
        <f aca="false">D1!H8*C3!H7</f>
        <v>0</v>
      </c>
      <c r="I7" s="4" t="n">
        <f aca="false">D1!I8*C3!I7</f>
        <v>0</v>
      </c>
      <c r="J7" s="4" t="n">
        <f aca="false">D1!J8*C3!J7</f>
        <v>0</v>
      </c>
      <c r="K7" s="4" t="n">
        <f aca="false">D1!K8*C3!K7</f>
        <v>0</v>
      </c>
      <c r="L7" s="4" t="n">
        <f aca="false">D1!L8*C3!L7</f>
        <v>0</v>
      </c>
      <c r="M7" s="4" t="n">
        <f aca="false">D1!M8*C3!M7</f>
        <v>0</v>
      </c>
      <c r="N7" s="4" t="n">
        <f aca="false">D1!N8*C3!N7</f>
        <v>2778765.60911991</v>
      </c>
      <c r="O7" s="4" t="n">
        <f aca="false">D1!O8*C3!O7</f>
        <v>13744593.6697152</v>
      </c>
      <c r="P7" s="4" t="n">
        <f aca="false">D1!P8*C3!P7</f>
        <v>660081.244033663</v>
      </c>
      <c r="Q7" s="4" t="n">
        <f aca="false">D1!Q8*C3!Q7</f>
        <v>1765352.23819969</v>
      </c>
      <c r="R7" s="4" t="n">
        <f aca="false">D1!R8*C3!R7</f>
        <v>170370.887504479</v>
      </c>
      <c r="S7" s="4" t="n">
        <f aca="false">D1!S8*C3!S7</f>
        <v>0</v>
      </c>
      <c r="T7" s="4" t="n">
        <f aca="false">D1!T8*C3!T7</f>
        <v>0</v>
      </c>
      <c r="U7" s="4" t="n">
        <f aca="false">D1!U8*C3!U7</f>
        <v>737.201292672889</v>
      </c>
      <c r="V7" s="4" t="n">
        <f aca="false">D1!V8*C3!V7</f>
        <v>382.986066416308</v>
      </c>
      <c r="W7" s="4" t="n">
        <f aca="false">D1!W8*C3!W7</f>
        <v>1701390.19835474</v>
      </c>
      <c r="X7" s="4" t="n">
        <f aca="false">D1!X8*C3!X7</f>
        <v>844209.951285857</v>
      </c>
      <c r="Y7" s="4" t="n">
        <f aca="false">D1!Y8*C3!Y7</f>
        <v>1878.98345724381</v>
      </c>
      <c r="Z7" s="4" t="n">
        <f aca="false">D1!Z8*C3!Z7</f>
        <v>281352.466870387</v>
      </c>
      <c r="AA7" s="4" t="n">
        <f aca="false">D1!AA8*C3!AA7</f>
        <v>7630687.558154</v>
      </c>
      <c r="AB7" s="4" t="n">
        <f aca="false">D1!AB8*C3!AB7</f>
        <v>499398.044000361</v>
      </c>
      <c r="AC7" s="4" t="n">
        <f aca="false">D1!AC8*C3!AC7</f>
        <v>140196.5523864</v>
      </c>
      <c r="AD7" s="4" t="n">
        <f aca="false">D1!AD8*C3!AD7</f>
        <v>0</v>
      </c>
      <c r="AE7" s="4" t="n">
        <f aca="false">D1!AE8*C3!AE7</f>
        <v>0</v>
      </c>
      <c r="AF7" s="4" t="n">
        <f aca="false">D1!AF8*C3!AF7</f>
        <v>0</v>
      </c>
      <c r="AG7" s="4" t="n">
        <f aca="false">D1!AG8*C3!AG7</f>
        <v>0</v>
      </c>
      <c r="AH7" s="4" t="n">
        <f aca="false">D1!AH8*C3!AH7</f>
        <v>0</v>
      </c>
      <c r="AI7" s="4" t="n">
        <f aca="false">D1!AI8*C3!AI7</f>
        <v>0</v>
      </c>
      <c r="AJ7" s="4" t="n">
        <f aca="false">D1!AJ8*C3!AJ7</f>
        <v>0</v>
      </c>
      <c r="AK7" s="4" t="n">
        <f aca="false">D1!AK8*C3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4" t="n">
        <f aca="false">D1!D9*C3!D8</f>
        <v>0</v>
      </c>
      <c r="E8" s="4" t="n">
        <f aca="false">D1!E9*C3!E8</f>
        <v>4555684.47220737</v>
      </c>
      <c r="F8" s="4" t="n">
        <f aca="false">D1!F9*C3!F8</f>
        <v>2026348.28777988</v>
      </c>
      <c r="G8" s="4" t="n">
        <f aca="false">D1!G9*C3!G8</f>
        <v>0</v>
      </c>
      <c r="H8" s="4" t="n">
        <f aca="false">D1!H9*C3!H8</f>
        <v>346354.647171602</v>
      </c>
      <c r="I8" s="4" t="n">
        <f aca="false">D1!I9*C3!I8</f>
        <v>3284.63060098611</v>
      </c>
      <c r="J8" s="4" t="n">
        <f aca="false">D1!J9*C3!J8</f>
        <v>0</v>
      </c>
      <c r="K8" s="4" t="n">
        <f aca="false">D1!K9*C3!K8</f>
        <v>886.804041362619</v>
      </c>
      <c r="L8" s="4" t="n">
        <f aca="false">D1!L9*C3!L8</f>
        <v>0</v>
      </c>
      <c r="M8" s="4" t="n">
        <f aca="false">D1!M9*C3!M8</f>
        <v>1402.27079570815</v>
      </c>
      <c r="N8" s="4" t="n">
        <f aca="false">D1!N9*C3!N8</f>
        <v>3425609.78354324</v>
      </c>
      <c r="O8" s="4" t="n">
        <f aca="false">D1!O9*C3!O8</f>
        <v>26837301.9291142</v>
      </c>
      <c r="P8" s="4" t="n">
        <f aca="false">D1!P9*C3!P8</f>
        <v>1398020.37277657</v>
      </c>
      <c r="Q8" s="4" t="n">
        <f aca="false">D1!Q9*C3!Q8</f>
        <v>502673.181893259</v>
      </c>
      <c r="R8" s="4" t="n">
        <f aca="false">D1!R9*C3!R8</f>
        <v>184724.26474394</v>
      </c>
      <c r="S8" s="4" t="n">
        <f aca="false">D1!S9*C3!S8</f>
        <v>0</v>
      </c>
      <c r="T8" s="4" t="n">
        <f aca="false">D1!T9*C3!T8</f>
        <v>0</v>
      </c>
      <c r="U8" s="4" t="n">
        <f aca="false">D1!U9*C3!U8</f>
        <v>8273807.32903071</v>
      </c>
      <c r="V8" s="4" t="n">
        <f aca="false">D1!V9*C3!V8</f>
        <v>6345971.7358177</v>
      </c>
      <c r="W8" s="4" t="n">
        <f aca="false">D1!W9*C3!W8</f>
        <v>4606136.52126255</v>
      </c>
      <c r="X8" s="4" t="n">
        <f aca="false">D1!X9*C3!X8</f>
        <v>5818228.84195097</v>
      </c>
      <c r="Y8" s="4" t="n">
        <f aca="false">D1!Y9*C3!Y8</f>
        <v>1096767.9462269</v>
      </c>
      <c r="Z8" s="4" t="n">
        <f aca="false">D1!Z9*C3!Z8</f>
        <v>831683.826895137</v>
      </c>
      <c r="AA8" s="4" t="n">
        <f aca="false">D1!AA9*C3!AA8</f>
        <v>0</v>
      </c>
      <c r="AB8" s="4" t="n">
        <f aca="false">D1!AB9*C3!AB8</f>
        <v>0</v>
      </c>
      <c r="AC8" s="4" t="n">
        <f aca="false">D1!AC9*C3!AC8</f>
        <v>0</v>
      </c>
      <c r="AD8" s="4" t="n">
        <f aca="false">D1!AD9*C3!AD8</f>
        <v>0</v>
      </c>
      <c r="AE8" s="4" t="n">
        <f aca="false">D1!AE9*C3!AE8</f>
        <v>0</v>
      </c>
      <c r="AF8" s="4" t="n">
        <f aca="false">D1!AF9*C3!AF8</f>
        <v>0</v>
      </c>
      <c r="AG8" s="4" t="n">
        <f aca="false">D1!AG9*C3!AG8</f>
        <v>0</v>
      </c>
      <c r="AH8" s="4" t="n">
        <f aca="false">D1!AH9*C3!AH8</f>
        <v>0</v>
      </c>
      <c r="AI8" s="4" t="n">
        <f aca="false">D1!AI9*C3!AI8</f>
        <v>219529.695159331</v>
      </c>
      <c r="AJ8" s="4" t="n">
        <f aca="false">D1!AJ9*C3!AJ8</f>
        <v>0</v>
      </c>
      <c r="AK8" s="4" t="n">
        <f aca="false">D1!AK9*C3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4" t="n">
        <f aca="false">D1!D10*C3!D9</f>
        <v>0</v>
      </c>
      <c r="E9" s="4" t="n">
        <f aca="false">D1!E10*C3!E9</f>
        <v>396848.831915467</v>
      </c>
      <c r="F9" s="4" t="n">
        <f aca="false">D1!F10*C3!F9</f>
        <v>112810.3024752</v>
      </c>
      <c r="G9" s="4" t="n">
        <f aca="false">D1!G10*C3!G9</f>
        <v>0</v>
      </c>
      <c r="H9" s="4" t="n">
        <f aca="false">D1!H10*C3!H9</f>
        <v>9956493.37866996</v>
      </c>
      <c r="I9" s="4" t="n">
        <f aca="false">D1!I10*C3!I9</f>
        <v>6980281.53822908</v>
      </c>
      <c r="J9" s="4" t="n">
        <f aca="false">D1!J10*C3!J9</f>
        <v>0</v>
      </c>
      <c r="K9" s="4" t="n">
        <f aca="false">D1!K10*C3!K9</f>
        <v>2339731.8006034</v>
      </c>
      <c r="L9" s="4" t="n">
        <f aca="false">D1!L10*C3!L9</f>
        <v>0</v>
      </c>
      <c r="M9" s="4" t="n">
        <f aca="false">D1!M10*C3!M9</f>
        <v>0</v>
      </c>
      <c r="N9" s="4" t="n">
        <f aca="false">D1!N10*C3!N9</f>
        <v>420947.982047246</v>
      </c>
      <c r="O9" s="4" t="n">
        <f aca="false">D1!O10*C3!O9</f>
        <v>4957645.45488432</v>
      </c>
      <c r="P9" s="4" t="n">
        <f aca="false">D1!P10*C3!P9</f>
        <v>489965.661941884</v>
      </c>
      <c r="Q9" s="4" t="n">
        <f aca="false">D1!Q10*C3!Q9</f>
        <v>218673.809011844</v>
      </c>
      <c r="R9" s="4" t="n">
        <f aca="false">D1!R10*C3!R9</f>
        <v>2885196.40561308</v>
      </c>
      <c r="S9" s="4" t="n">
        <f aca="false">D1!S10*C3!S9</f>
        <v>0</v>
      </c>
      <c r="T9" s="4" t="n">
        <f aca="false">D1!T10*C3!T9</f>
        <v>790345.689496815</v>
      </c>
      <c r="U9" s="4" t="n">
        <f aca="false">D1!U10*C3!U9</f>
        <v>13777792.7330884</v>
      </c>
      <c r="V9" s="4" t="n">
        <f aca="false">D1!V10*C3!V9</f>
        <v>53021.6306256437</v>
      </c>
      <c r="W9" s="4" t="n">
        <f aca="false">D1!W10*C3!W9</f>
        <v>429374.745426305</v>
      </c>
      <c r="X9" s="4" t="n">
        <f aca="false">D1!X10*C3!X9</f>
        <v>712867.949552311</v>
      </c>
      <c r="Y9" s="4" t="n">
        <f aca="false">D1!Y10*C3!Y9</f>
        <v>2752.55601581869</v>
      </c>
      <c r="Z9" s="4" t="n">
        <f aca="false">D1!Z10*C3!Z9</f>
        <v>2103.27737878706</v>
      </c>
      <c r="AA9" s="4" t="n">
        <f aca="false">D1!AA10*C3!AA9</f>
        <v>0</v>
      </c>
      <c r="AB9" s="4" t="n">
        <f aca="false">D1!AB10*C3!AB9</f>
        <v>0</v>
      </c>
      <c r="AC9" s="4" t="n">
        <f aca="false">D1!AC10*C3!AC9</f>
        <v>0</v>
      </c>
      <c r="AD9" s="4" t="n">
        <f aca="false">D1!AD10*C3!AD9</f>
        <v>0</v>
      </c>
      <c r="AE9" s="4" t="n">
        <f aca="false">D1!AE10*C3!AE9</f>
        <v>0</v>
      </c>
      <c r="AF9" s="4" t="n">
        <f aca="false">D1!AF10*C3!AF9</f>
        <v>0</v>
      </c>
      <c r="AG9" s="4" t="n">
        <f aca="false">D1!AG10*C3!AG9</f>
        <v>0</v>
      </c>
      <c r="AH9" s="4" t="n">
        <f aca="false">D1!AH10*C3!AH9</f>
        <v>0</v>
      </c>
      <c r="AI9" s="4" t="n">
        <f aca="false">D1!AI10*C3!AI9</f>
        <v>0</v>
      </c>
      <c r="AJ9" s="4" t="n">
        <f aca="false">D1!AJ10*C3!AJ9</f>
        <v>0</v>
      </c>
      <c r="AK9" s="4" t="n">
        <f aca="false">D1!AK10*C3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4" t="n">
        <f aca="false">D1!D11*C3!D10</f>
        <v>0</v>
      </c>
      <c r="E10" s="4" t="n">
        <f aca="false">D1!E11*C3!E10</f>
        <v>71268642.731145</v>
      </c>
      <c r="F10" s="4" t="n">
        <f aca="false">D1!F11*C3!F10</f>
        <v>5433647.48787324</v>
      </c>
      <c r="G10" s="4" t="n">
        <f aca="false">D1!G11*C3!G10</f>
        <v>0</v>
      </c>
      <c r="H10" s="4" t="n">
        <f aca="false">D1!H11*C3!H10</f>
        <v>1053996.17795917</v>
      </c>
      <c r="I10" s="4" t="n">
        <f aca="false">D1!I11*C3!I10</f>
        <v>0</v>
      </c>
      <c r="J10" s="4" t="n">
        <f aca="false">D1!J11*C3!J10</f>
        <v>0</v>
      </c>
      <c r="K10" s="4" t="n">
        <f aca="false">D1!K11*C3!K10</f>
        <v>0</v>
      </c>
      <c r="L10" s="4" t="n">
        <f aca="false">D1!L11*C3!L10</f>
        <v>0</v>
      </c>
      <c r="M10" s="4" t="n">
        <f aca="false">D1!M11*C3!M10</f>
        <v>0</v>
      </c>
      <c r="N10" s="4" t="n">
        <f aca="false">D1!N11*C3!N10</f>
        <v>6637397.66205401</v>
      </c>
      <c r="O10" s="4" t="n">
        <f aca="false">D1!O11*C3!O10</f>
        <v>33722738.8268496</v>
      </c>
      <c r="P10" s="4" t="n">
        <f aca="false">D1!P11*C3!P10</f>
        <v>1552185.53434232</v>
      </c>
      <c r="Q10" s="4" t="n">
        <f aca="false">D1!Q11*C3!Q10</f>
        <v>4800782.56830103</v>
      </c>
      <c r="R10" s="4" t="n">
        <f aca="false">D1!R11*C3!R10</f>
        <v>232653.248985883</v>
      </c>
      <c r="S10" s="4" t="n">
        <f aca="false">D1!S11*C3!S10</f>
        <v>0</v>
      </c>
      <c r="T10" s="4" t="n">
        <f aca="false">D1!T11*C3!T10</f>
        <v>0</v>
      </c>
      <c r="U10" s="4" t="n">
        <f aca="false">D1!U11*C3!U10</f>
        <v>14329.7718002707</v>
      </c>
      <c r="V10" s="4" t="n">
        <f aca="false">D1!V11*C3!V10</f>
        <v>141278.341569673</v>
      </c>
      <c r="W10" s="4" t="n">
        <f aca="false">D1!W11*C3!W10</f>
        <v>12695184.677603</v>
      </c>
      <c r="X10" s="4" t="n">
        <f aca="false">D1!X11*C3!X10</f>
        <v>3460470.19742983</v>
      </c>
      <c r="Y10" s="4" t="n">
        <f aca="false">D1!Y11*C3!Y10</f>
        <v>136018.789075704</v>
      </c>
      <c r="Z10" s="4" t="n">
        <f aca="false">D1!Z11*C3!Z10</f>
        <v>1405046.14185396</v>
      </c>
      <c r="AA10" s="4" t="n">
        <f aca="false">D1!AA11*C3!AA10</f>
        <v>0</v>
      </c>
      <c r="AB10" s="4" t="n">
        <f aca="false">D1!AB11*C3!AB10</f>
        <v>0</v>
      </c>
      <c r="AC10" s="4" t="n">
        <f aca="false">D1!AC11*C3!AC10</f>
        <v>1331209.3669911</v>
      </c>
      <c r="AD10" s="4" t="n">
        <f aca="false">D1!AD11*C3!AD10</f>
        <v>0</v>
      </c>
      <c r="AE10" s="4" t="n">
        <f aca="false">D1!AE11*C3!AE10</f>
        <v>0</v>
      </c>
      <c r="AF10" s="4" t="n">
        <f aca="false">D1!AF11*C3!AF10</f>
        <v>0</v>
      </c>
      <c r="AG10" s="4" t="n">
        <f aca="false">D1!AG11*C3!AG10</f>
        <v>0</v>
      </c>
      <c r="AH10" s="4" t="n">
        <f aca="false">D1!AH11*C3!AH10</f>
        <v>0</v>
      </c>
      <c r="AI10" s="4" t="n">
        <f aca="false">D1!AI11*C3!AI10</f>
        <v>0</v>
      </c>
      <c r="AJ10" s="4" t="n">
        <f aca="false">D1!AJ11*C3!AJ10</f>
        <v>0</v>
      </c>
      <c r="AK10" s="4" t="n">
        <f aca="false">D1!AK11*C3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4" t="n">
        <f aca="false">D1!D12*C3!D11</f>
        <v>2606159.4263824</v>
      </c>
      <c r="E11" s="4" t="n">
        <f aca="false">D1!E12*C3!E11</f>
        <v>1691010.20874015</v>
      </c>
      <c r="F11" s="4" t="n">
        <f aca="false">D1!F12*C3!F11</f>
        <v>48247273.9390216</v>
      </c>
      <c r="G11" s="4" t="n">
        <f aca="false">D1!G12*C3!G11</f>
        <v>0</v>
      </c>
      <c r="H11" s="4" t="n">
        <f aca="false">D1!H12*C3!H11</f>
        <v>17232294.7503796</v>
      </c>
      <c r="I11" s="4" t="n">
        <f aca="false">D1!I12*C3!I11</f>
        <v>1842644.9754826</v>
      </c>
      <c r="J11" s="4" t="n">
        <f aca="false">D1!J12*C3!J11</f>
        <v>-0</v>
      </c>
      <c r="K11" s="4" t="n">
        <f aca="false">D1!K12*C3!K11</f>
        <v>733023.218627083</v>
      </c>
      <c r="L11" s="4" t="n">
        <f aca="false">D1!L12*C3!L11</f>
        <v>-0</v>
      </c>
      <c r="M11" s="4" t="n">
        <f aca="false">D1!M12*C3!M11</f>
        <v>0</v>
      </c>
      <c r="N11" s="4" t="n">
        <f aca="false">D1!N12*C3!N11</f>
        <v>4375827.51783975</v>
      </c>
      <c r="O11" s="4" t="n">
        <f aca="false">D1!O12*C3!O11</f>
        <v>4593777.44157906</v>
      </c>
      <c r="P11" s="4" t="n">
        <f aca="false">D1!P12*C3!P11</f>
        <v>793111.969935938</v>
      </c>
      <c r="Q11" s="4" t="n">
        <f aca="false">D1!Q12*C3!Q11</f>
        <v>150440.651011639</v>
      </c>
      <c r="R11" s="4" t="n">
        <f aca="false">D1!R12*C3!R11</f>
        <v>41618.9513714074</v>
      </c>
      <c r="S11" s="4" t="n">
        <f aca="false">D1!S12*C3!S11</f>
        <v>0</v>
      </c>
      <c r="T11" s="4" t="n">
        <f aca="false">D1!T12*C3!T11</f>
        <v>0</v>
      </c>
      <c r="U11" s="4" t="n">
        <f aca="false">D1!U12*C3!U11</f>
        <v>119.750903617217</v>
      </c>
      <c r="V11" s="4" t="n">
        <f aca="false">D1!V12*C3!V11</f>
        <v>756377.858311047</v>
      </c>
      <c r="W11" s="4" t="n">
        <f aca="false">D1!W12*C3!W11</f>
        <v>1139417.15691051</v>
      </c>
      <c r="X11" s="4" t="n">
        <f aca="false">D1!X12*C3!X11</f>
        <v>863470.300139348</v>
      </c>
      <c r="Y11" s="4" t="n">
        <f aca="false">D1!Y12*C3!Y11</f>
        <v>416454.830605546</v>
      </c>
      <c r="Z11" s="4" t="n">
        <f aca="false">D1!Z12*C3!Z11</f>
        <v>950921.021363617</v>
      </c>
      <c r="AA11" s="4" t="n">
        <f aca="false">D1!AA12*C3!AA11</f>
        <v>0</v>
      </c>
      <c r="AB11" s="4" t="n">
        <f aca="false">D1!AB12*C3!AB11</f>
        <v>0</v>
      </c>
      <c r="AC11" s="4" t="n">
        <f aca="false">D1!AC12*C3!AC11</f>
        <v>0</v>
      </c>
      <c r="AD11" s="4" t="n">
        <f aca="false">D1!AD12*C3!AD11</f>
        <v>0</v>
      </c>
      <c r="AE11" s="4" t="n">
        <f aca="false">D1!AE12*C3!AE11</f>
        <v>0</v>
      </c>
      <c r="AF11" s="4" t="n">
        <f aca="false">D1!AF12*C3!AF11</f>
        <v>0</v>
      </c>
      <c r="AG11" s="4" t="n">
        <f aca="false">D1!AG12*C3!AG11</f>
        <v>0</v>
      </c>
      <c r="AH11" s="4" t="n">
        <f aca="false">D1!AH12*C3!AH11</f>
        <v>0</v>
      </c>
      <c r="AI11" s="4" t="n">
        <f aca="false">D1!AI12*C3!AI11</f>
        <v>6232299.81459443</v>
      </c>
      <c r="AJ11" s="4" t="n">
        <f aca="false">D1!AJ12*C3!AJ11</f>
        <v>0</v>
      </c>
      <c r="AK11" s="4" t="n">
        <f aca="false">D1!AK12*C3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4" t="n">
        <f aca="false">D1!D13*C3!D12</f>
        <v>0</v>
      </c>
      <c r="E12" s="4" t="n">
        <f aca="false">D1!E13*C3!E12</f>
        <v>110749.417114654</v>
      </c>
      <c r="F12" s="4" t="n">
        <f aca="false">D1!F13*C3!F12</f>
        <v>1119413.31785082</v>
      </c>
      <c r="G12" s="4" t="n">
        <f aca="false">D1!G13*C3!G12</f>
        <v>0</v>
      </c>
      <c r="H12" s="4" t="n">
        <f aca="false">D1!H13*C3!H12</f>
        <v>82176.3763587698</v>
      </c>
      <c r="I12" s="4" t="n">
        <f aca="false">D1!I13*C3!I12</f>
        <v>0</v>
      </c>
      <c r="J12" s="4" t="n">
        <f aca="false">D1!J13*C3!J12</f>
        <v>0</v>
      </c>
      <c r="K12" s="4" t="n">
        <f aca="false">D1!K13*C3!K12</f>
        <v>0</v>
      </c>
      <c r="L12" s="4" t="n">
        <f aca="false">D1!L13*C3!L12</f>
        <v>0</v>
      </c>
      <c r="M12" s="4" t="n">
        <f aca="false">D1!M13*C3!M12</f>
        <v>0</v>
      </c>
      <c r="N12" s="4" t="n">
        <f aca="false">D1!N13*C3!N12</f>
        <v>3921217.10601987</v>
      </c>
      <c r="O12" s="4" t="n">
        <f aca="false">D1!O13*C3!O12</f>
        <v>8374265.39988831</v>
      </c>
      <c r="P12" s="4" t="n">
        <f aca="false">D1!P13*C3!P12</f>
        <v>301982.129354796</v>
      </c>
      <c r="Q12" s="4" t="n">
        <f aca="false">D1!Q13*C3!Q12</f>
        <v>175981.737520897</v>
      </c>
      <c r="R12" s="4" t="n">
        <f aca="false">D1!R13*C3!R12</f>
        <v>65203.6729955414</v>
      </c>
      <c r="S12" s="4" t="n">
        <f aca="false">D1!S13*C3!S12</f>
        <v>0</v>
      </c>
      <c r="T12" s="4" t="n">
        <f aca="false">D1!T13*C3!T12</f>
        <v>0</v>
      </c>
      <c r="U12" s="4" t="n">
        <f aca="false">D1!U13*C3!U12</f>
        <v>10004.8155602923</v>
      </c>
      <c r="V12" s="4" t="n">
        <f aca="false">D1!V13*C3!V12</f>
        <v>199201.116102134</v>
      </c>
      <c r="W12" s="4" t="n">
        <f aca="false">D1!W13*C3!W12</f>
        <v>17571.0226588307</v>
      </c>
      <c r="X12" s="4" t="n">
        <f aca="false">D1!X13*C3!X12</f>
        <v>284043.745182301</v>
      </c>
      <c r="Y12" s="4" t="n">
        <f aca="false">D1!Y13*C3!Y12</f>
        <v>30915.1157993687</v>
      </c>
      <c r="Z12" s="4" t="n">
        <f aca="false">D1!Z13*C3!Z12</f>
        <v>175889.136328354</v>
      </c>
      <c r="AA12" s="4" t="n">
        <f aca="false">D1!AA13*C3!AA12</f>
        <v>0</v>
      </c>
      <c r="AB12" s="4" t="n">
        <f aca="false">D1!AB13*C3!AB12</f>
        <v>0</v>
      </c>
      <c r="AC12" s="4" t="n">
        <f aca="false">D1!AC13*C3!AC12</f>
        <v>4151.669823</v>
      </c>
      <c r="AD12" s="4" t="n">
        <f aca="false">D1!AD13*C3!AD12</f>
        <v>0</v>
      </c>
      <c r="AE12" s="4" t="n">
        <f aca="false">D1!AE13*C3!AE12</f>
        <v>0</v>
      </c>
      <c r="AF12" s="4" t="n">
        <f aca="false">D1!AF13*C3!AF12</f>
        <v>0</v>
      </c>
      <c r="AG12" s="4" t="n">
        <f aca="false">D1!AG13*C3!AG12</f>
        <v>0</v>
      </c>
      <c r="AH12" s="4" t="n">
        <f aca="false">D1!AH13*C3!AH12</f>
        <v>0</v>
      </c>
      <c r="AI12" s="4" t="n">
        <f aca="false">D1!AI13*C3!AI12</f>
        <v>0</v>
      </c>
      <c r="AJ12" s="4" t="n">
        <f aca="false">D1!AJ13*C3!AJ12</f>
        <v>0</v>
      </c>
      <c r="AK12" s="4" t="n">
        <f aca="false">D1!AK13*C3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4" t="n">
        <f aca="false">D1!D14*C3!D13</f>
        <v>0</v>
      </c>
      <c r="E13" s="4" t="n">
        <f aca="false">D1!E14*C3!E13</f>
        <v>15580.4390489198</v>
      </c>
      <c r="F13" s="4" t="n">
        <f aca="false">D1!F14*C3!F13</f>
        <v>269510.846935155</v>
      </c>
      <c r="G13" s="4" t="n">
        <f aca="false">D1!G14*C3!G13</f>
        <v>0</v>
      </c>
      <c r="H13" s="4" t="n">
        <f aca="false">D1!H14*C3!H13</f>
        <v>0</v>
      </c>
      <c r="I13" s="4" t="n">
        <f aca="false">D1!I14*C3!I13</f>
        <v>0</v>
      </c>
      <c r="J13" s="4" t="n">
        <f aca="false">D1!J14*C3!J13</f>
        <v>0</v>
      </c>
      <c r="K13" s="4" t="n">
        <f aca="false">D1!K14*C3!K13</f>
        <v>0</v>
      </c>
      <c r="L13" s="4" t="n">
        <f aca="false">D1!L14*C3!L13</f>
        <v>0</v>
      </c>
      <c r="M13" s="4" t="n">
        <f aca="false">D1!M14*C3!M13</f>
        <v>0</v>
      </c>
      <c r="N13" s="4" t="n">
        <f aca="false">D1!N14*C3!N13</f>
        <v>1723486.84292436</v>
      </c>
      <c r="O13" s="4" t="n">
        <f aca="false">D1!O14*C3!O13</f>
        <v>724222.555898121</v>
      </c>
      <c r="P13" s="4" t="n">
        <f aca="false">D1!P14*C3!P13</f>
        <v>894832.441086289</v>
      </c>
      <c r="Q13" s="4" t="n">
        <f aca="false">D1!Q14*C3!Q13</f>
        <v>1051566.31341388</v>
      </c>
      <c r="R13" s="4" t="n">
        <f aca="false">D1!R14*C3!R13</f>
        <v>276609.249568601</v>
      </c>
      <c r="S13" s="4" t="n">
        <f aca="false">D1!S14*C3!S13</f>
        <v>0</v>
      </c>
      <c r="T13" s="4" t="n">
        <f aca="false">D1!T14*C3!T13</f>
        <v>0</v>
      </c>
      <c r="U13" s="4" t="n">
        <f aca="false">D1!U14*C3!U13</f>
        <v>2212.14661722024</v>
      </c>
      <c r="V13" s="4" t="n">
        <f aca="false">D1!V14*C3!V13</f>
        <v>10926.1711911542</v>
      </c>
      <c r="W13" s="4" t="n">
        <f aca="false">D1!W14*C3!W13</f>
        <v>190.570306109882</v>
      </c>
      <c r="X13" s="4" t="n">
        <f aca="false">D1!X14*C3!X13</f>
        <v>1355447.86539412</v>
      </c>
      <c r="Y13" s="4" t="n">
        <f aca="false">D1!Y14*C3!Y13</f>
        <v>6628.27287140641</v>
      </c>
      <c r="Z13" s="4" t="n">
        <f aca="false">D1!Z14*C3!Z13</f>
        <v>316417.558294953</v>
      </c>
      <c r="AA13" s="4" t="n">
        <f aca="false">D1!AA14*C3!AA13</f>
        <v>0</v>
      </c>
      <c r="AB13" s="4" t="n">
        <f aca="false">D1!AB14*C3!AB13</f>
        <v>0</v>
      </c>
      <c r="AC13" s="4" t="n">
        <f aca="false">D1!AC14*C3!AC13</f>
        <v>0</v>
      </c>
      <c r="AD13" s="4" t="n">
        <f aca="false">D1!AD14*C3!AD13</f>
        <v>0</v>
      </c>
      <c r="AE13" s="4" t="n">
        <f aca="false">D1!AE14*C3!AE13</f>
        <v>0</v>
      </c>
      <c r="AF13" s="4" t="n">
        <f aca="false">D1!AF14*C3!AF13</f>
        <v>0</v>
      </c>
      <c r="AG13" s="4" t="n">
        <f aca="false">D1!AG14*C3!AG13</f>
        <v>0</v>
      </c>
      <c r="AH13" s="4" t="n">
        <f aca="false">D1!AH14*C3!AH13</f>
        <v>0</v>
      </c>
      <c r="AI13" s="4" t="n">
        <f aca="false">D1!AI14*C3!AI13</f>
        <v>0</v>
      </c>
      <c r="AJ13" s="4" t="n">
        <f aca="false">D1!AJ14*C3!AJ13</f>
        <v>0</v>
      </c>
      <c r="AK13" s="4" t="n">
        <f aca="false">D1!AK14*C3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4" t="n">
        <f aca="false">D1!D15*C3!D14</f>
        <v>0</v>
      </c>
      <c r="E14" s="4" t="n">
        <f aca="false">D1!E15*C3!E14</f>
        <v>0</v>
      </c>
      <c r="F14" s="4" t="n">
        <f aca="false">D1!F15*C3!F14</f>
        <v>239751.944746713</v>
      </c>
      <c r="G14" s="4" t="n">
        <f aca="false">D1!G15*C3!G14</f>
        <v>0</v>
      </c>
      <c r="H14" s="4" t="n">
        <f aca="false">D1!H15*C3!H14</f>
        <v>0</v>
      </c>
      <c r="I14" s="4" t="n">
        <f aca="false">D1!I15*C3!I14</f>
        <v>0</v>
      </c>
      <c r="J14" s="4" t="n">
        <f aca="false">D1!J15*C3!J14</f>
        <v>0</v>
      </c>
      <c r="K14" s="4" t="n">
        <f aca="false">D1!K15*C3!K14</f>
        <v>0</v>
      </c>
      <c r="L14" s="4" t="n">
        <f aca="false">D1!L15*C3!L14</f>
        <v>0</v>
      </c>
      <c r="M14" s="4" t="n">
        <f aca="false">D1!M15*C3!M14</f>
        <v>0</v>
      </c>
      <c r="N14" s="4" t="n">
        <f aca="false">D1!N15*C3!N14</f>
        <v>4363121.51210493</v>
      </c>
      <c r="O14" s="4" t="n">
        <f aca="false">D1!O15*C3!O14</f>
        <v>79068.3104362032</v>
      </c>
      <c r="P14" s="4" t="n">
        <f aca="false">D1!P15*C3!P14</f>
        <v>867791.729131112</v>
      </c>
      <c r="Q14" s="4" t="n">
        <f aca="false">D1!Q15*C3!Q14</f>
        <v>1668107.77037663</v>
      </c>
      <c r="R14" s="4" t="n">
        <f aca="false">D1!R15*C3!R14</f>
        <v>505971.154248556</v>
      </c>
      <c r="S14" s="4" t="n">
        <f aca="false">D1!S15*C3!S14</f>
        <v>0</v>
      </c>
      <c r="T14" s="4" t="n">
        <f aca="false">D1!T15*C3!T14</f>
        <v>0</v>
      </c>
      <c r="U14" s="4" t="n">
        <f aca="false">D1!U15*C3!U14</f>
        <v>29621.9142381114</v>
      </c>
      <c r="V14" s="4" t="n">
        <f aca="false">D1!V15*C3!V14</f>
        <v>27048.942591282</v>
      </c>
      <c r="W14" s="4" t="n">
        <f aca="false">D1!W15*C3!W14</f>
        <v>18775.0668895067</v>
      </c>
      <c r="X14" s="4" t="n">
        <f aca="false">D1!X15*C3!X14</f>
        <v>840131.661272388</v>
      </c>
      <c r="Y14" s="4" t="n">
        <f aca="false">D1!Y15*C3!Y14</f>
        <v>795.397970807566</v>
      </c>
      <c r="Z14" s="4" t="n">
        <f aca="false">D1!Z15*C3!Z14</f>
        <v>200522.894383179</v>
      </c>
      <c r="AA14" s="4" t="n">
        <f aca="false">D1!AA15*C3!AA14</f>
        <v>0</v>
      </c>
      <c r="AB14" s="4" t="n">
        <f aca="false">D1!AB15*C3!AB14</f>
        <v>0</v>
      </c>
      <c r="AC14" s="4" t="n">
        <f aca="false">D1!AC15*C3!AC14</f>
        <v>0</v>
      </c>
      <c r="AD14" s="4" t="n">
        <f aca="false">D1!AD15*C3!AD14</f>
        <v>0</v>
      </c>
      <c r="AE14" s="4" t="n">
        <f aca="false">D1!AE15*C3!AE14</f>
        <v>0</v>
      </c>
      <c r="AF14" s="4" t="n">
        <f aca="false">D1!AF15*C3!AF14</f>
        <v>0</v>
      </c>
      <c r="AG14" s="4" t="n">
        <f aca="false">D1!AG15*C3!AG14</f>
        <v>0</v>
      </c>
      <c r="AH14" s="4" t="n">
        <f aca="false">D1!AH15*C3!AH14</f>
        <v>0</v>
      </c>
      <c r="AI14" s="4" t="n">
        <f aca="false">D1!AI15*C3!AI14</f>
        <v>0</v>
      </c>
      <c r="AJ14" s="4" t="n">
        <f aca="false">D1!AJ15*C3!AJ14</f>
        <v>0</v>
      </c>
      <c r="AK14" s="4" t="n">
        <f aca="false">D1!AK15*C3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4" t="n">
        <f aca="false">D1!D16*C3!D15</f>
        <v>0</v>
      </c>
      <c r="E15" s="4" t="n">
        <f aca="false">D1!E16*C3!E15</f>
        <v>0</v>
      </c>
      <c r="F15" s="4" t="n">
        <f aca="false">D1!F16*C3!F15</f>
        <v>376136.914729737</v>
      </c>
      <c r="G15" s="4" t="n">
        <f aca="false">D1!G16*C3!G15</f>
        <v>0</v>
      </c>
      <c r="H15" s="4" t="n">
        <f aca="false">D1!H16*C3!H15</f>
        <v>0</v>
      </c>
      <c r="I15" s="4" t="n">
        <f aca="false">D1!I16*C3!I15</f>
        <v>0</v>
      </c>
      <c r="J15" s="4" t="n">
        <f aca="false">D1!J16*C3!J15</f>
        <v>0</v>
      </c>
      <c r="K15" s="4" t="n">
        <f aca="false">D1!K16*C3!K15</f>
        <v>0</v>
      </c>
      <c r="L15" s="4" t="n">
        <f aca="false">D1!L16*C3!L15</f>
        <v>0</v>
      </c>
      <c r="M15" s="4" t="n">
        <f aca="false">D1!M16*C3!M15</f>
        <v>0</v>
      </c>
      <c r="N15" s="4" t="n">
        <f aca="false">D1!N16*C3!N15</f>
        <v>4311325.59477663</v>
      </c>
      <c r="O15" s="4" t="n">
        <f aca="false">D1!O16*C3!O15</f>
        <v>47892.987995338</v>
      </c>
      <c r="P15" s="4" t="n">
        <f aca="false">D1!P16*C3!P15</f>
        <v>683396.195725187</v>
      </c>
      <c r="Q15" s="4" t="n">
        <f aca="false">D1!Q16*C3!Q15</f>
        <v>683382.614885395</v>
      </c>
      <c r="R15" s="4" t="n">
        <f aca="false">D1!R16*C3!R15</f>
        <v>583444.335603474</v>
      </c>
      <c r="S15" s="4" t="n">
        <f aca="false">D1!S16*C3!S15</f>
        <v>0</v>
      </c>
      <c r="T15" s="4" t="n">
        <f aca="false">D1!T16*C3!T15</f>
        <v>0</v>
      </c>
      <c r="U15" s="4" t="n">
        <f aca="false">D1!U16*C3!U15</f>
        <v>164.339468414999</v>
      </c>
      <c r="V15" s="4" t="n">
        <f aca="false">D1!V16*C3!V15</f>
        <v>346.473529820946</v>
      </c>
      <c r="W15" s="4" t="n">
        <f aca="false">D1!W16*C3!W15</f>
        <v>5502.90082957558</v>
      </c>
      <c r="X15" s="4" t="n">
        <f aca="false">D1!X16*C3!X15</f>
        <v>629152.154601854</v>
      </c>
      <c r="Y15" s="4" t="n">
        <f aca="false">D1!Y16*C3!Y15</f>
        <v>9187.37426203341</v>
      </c>
      <c r="Z15" s="4" t="n">
        <f aca="false">D1!Z16*C3!Z15</f>
        <v>293859.908196692</v>
      </c>
      <c r="AA15" s="4" t="n">
        <f aca="false">D1!AA16*C3!AA15</f>
        <v>0</v>
      </c>
      <c r="AB15" s="4" t="n">
        <f aca="false">D1!AB16*C3!AB15</f>
        <v>0</v>
      </c>
      <c r="AC15" s="4" t="n">
        <f aca="false">D1!AC16*C3!AC15</f>
        <v>0</v>
      </c>
      <c r="AD15" s="4" t="n">
        <f aca="false">D1!AD16*C3!AD15</f>
        <v>0</v>
      </c>
      <c r="AE15" s="4" t="n">
        <f aca="false">D1!AE16*C3!AE15</f>
        <v>0</v>
      </c>
      <c r="AF15" s="4" t="n">
        <f aca="false">D1!AF16*C3!AF15</f>
        <v>0</v>
      </c>
      <c r="AG15" s="4" t="n">
        <f aca="false">D1!AG16*C3!AG15</f>
        <v>0</v>
      </c>
      <c r="AH15" s="4" t="n">
        <f aca="false">D1!AH16*C3!AH15</f>
        <v>0</v>
      </c>
      <c r="AI15" s="4" t="n">
        <f aca="false">D1!AI16*C3!AI15</f>
        <v>0</v>
      </c>
      <c r="AJ15" s="4" t="n">
        <f aca="false">D1!AJ16*C3!AJ15</f>
        <v>0</v>
      </c>
      <c r="AK15" s="4" t="n">
        <f aca="false">D1!AK16*C3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4" t="n">
        <f aca="false">D1!D17*C3!D16</f>
        <v>0</v>
      </c>
      <c r="E16" s="4" t="n">
        <f aca="false">D1!E17*C3!E16</f>
        <v>0</v>
      </c>
      <c r="F16" s="4" t="n">
        <f aca="false">D1!F17*C3!F16</f>
        <v>361989.686976398</v>
      </c>
      <c r="G16" s="4" t="n">
        <f aca="false">D1!G17*C3!G16</f>
        <v>0</v>
      </c>
      <c r="H16" s="4" t="n">
        <f aca="false">D1!H17*C3!H16</f>
        <v>0</v>
      </c>
      <c r="I16" s="4" t="n">
        <f aca="false">D1!I17*C3!I16</f>
        <v>0</v>
      </c>
      <c r="J16" s="4" t="n">
        <f aca="false">D1!J17*C3!J16</f>
        <v>0</v>
      </c>
      <c r="K16" s="4" t="n">
        <f aca="false">D1!K17*C3!K16</f>
        <v>0</v>
      </c>
      <c r="L16" s="4" t="n">
        <f aca="false">D1!L17*C3!L16</f>
        <v>0</v>
      </c>
      <c r="M16" s="4" t="n">
        <f aca="false">D1!M17*C3!M16</f>
        <v>0</v>
      </c>
      <c r="N16" s="4" t="n">
        <f aca="false">D1!N17*C3!N16</f>
        <v>2920683.74929339</v>
      </c>
      <c r="O16" s="4" t="n">
        <f aca="false">D1!O17*C3!O16</f>
        <v>698089.096422747</v>
      </c>
      <c r="P16" s="4" t="n">
        <f aca="false">D1!P17*C3!P16</f>
        <v>1133378.53146478</v>
      </c>
      <c r="Q16" s="4" t="n">
        <f aca="false">D1!Q17*C3!Q16</f>
        <v>1419307.99163408</v>
      </c>
      <c r="R16" s="4" t="n">
        <f aca="false">D1!R17*C3!R16</f>
        <v>2672591.05182352</v>
      </c>
      <c r="S16" s="4" t="n">
        <f aca="false">D1!S17*C3!S16</f>
        <v>352417.443114881</v>
      </c>
      <c r="T16" s="4" t="n">
        <f aca="false">D1!T17*C3!T16</f>
        <v>0</v>
      </c>
      <c r="U16" s="4" t="n">
        <f aca="false">D1!U17*C3!U16</f>
        <v>2595.17308784282</v>
      </c>
      <c r="V16" s="4" t="n">
        <f aca="false">D1!V17*C3!V16</f>
        <v>642.56016721976</v>
      </c>
      <c r="W16" s="4" t="n">
        <f aca="false">D1!W17*C3!W16</f>
        <v>6938.78334887245</v>
      </c>
      <c r="X16" s="4" t="n">
        <f aca="false">D1!X17*C3!X16</f>
        <v>669396.006170066</v>
      </c>
      <c r="Y16" s="4" t="n">
        <f aca="false">D1!Y17*C3!Y16</f>
        <v>39881.0071423578</v>
      </c>
      <c r="Z16" s="4" t="n">
        <f aca="false">D1!Z17*C3!Z16</f>
        <v>366798.101894722</v>
      </c>
      <c r="AA16" s="4" t="n">
        <f aca="false">D1!AA17*C3!AA16</f>
        <v>0</v>
      </c>
      <c r="AB16" s="4" t="n">
        <f aca="false">D1!AB17*C3!AB16</f>
        <v>0</v>
      </c>
      <c r="AC16" s="4" t="n">
        <f aca="false">D1!AC17*C3!AC16</f>
        <v>0</v>
      </c>
      <c r="AD16" s="4" t="n">
        <f aca="false">D1!AD17*C3!AD16</f>
        <v>0</v>
      </c>
      <c r="AE16" s="4" t="n">
        <f aca="false">D1!AE17*C3!AE16</f>
        <v>0</v>
      </c>
      <c r="AF16" s="4" t="n">
        <f aca="false">D1!AF17*C3!AF16</f>
        <v>0</v>
      </c>
      <c r="AG16" s="4" t="n">
        <f aca="false">D1!AG17*C3!AG16</f>
        <v>0</v>
      </c>
      <c r="AH16" s="4" t="n">
        <f aca="false">D1!AH17*C3!AH16</f>
        <v>0</v>
      </c>
      <c r="AI16" s="4" t="n">
        <f aca="false">D1!AI17*C3!AI16</f>
        <v>363147.829135275</v>
      </c>
      <c r="AJ16" s="4" t="n">
        <f aca="false">D1!AJ17*C3!AJ16</f>
        <v>0</v>
      </c>
      <c r="AK16" s="4" t="n">
        <f aca="false">D1!AK17*C3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4" t="n">
        <f aca="false">D1!D18*C3!D17</f>
        <v>0</v>
      </c>
      <c r="E17" s="4" t="n">
        <f aca="false">D1!E18*C3!E17</f>
        <v>0</v>
      </c>
      <c r="F17" s="4" t="n">
        <f aca="false">D1!F18*C3!F17</f>
        <v>84894.8770437074</v>
      </c>
      <c r="G17" s="4" t="n">
        <f aca="false">D1!G18*C3!G17</f>
        <v>0</v>
      </c>
      <c r="H17" s="4" t="n">
        <f aca="false">D1!H18*C3!H17</f>
        <v>0</v>
      </c>
      <c r="I17" s="4" t="n">
        <f aca="false">D1!I18*C3!I17</f>
        <v>0</v>
      </c>
      <c r="J17" s="4" t="n">
        <f aca="false">D1!J18*C3!J17</f>
        <v>0</v>
      </c>
      <c r="K17" s="4" t="n">
        <f aca="false">D1!K18*C3!K17</f>
        <v>0</v>
      </c>
      <c r="L17" s="4" t="n">
        <f aca="false">D1!L18*C3!L17</f>
        <v>0</v>
      </c>
      <c r="M17" s="4" t="n">
        <f aca="false">D1!M18*C3!M17</f>
        <v>0</v>
      </c>
      <c r="N17" s="4" t="n">
        <f aca="false">D1!N18*C3!N17</f>
        <v>187286.688173208</v>
      </c>
      <c r="O17" s="4" t="n">
        <f aca="false">D1!O18*C3!O17</f>
        <v>6085.25766218196</v>
      </c>
      <c r="P17" s="4" t="n">
        <f aca="false">D1!P18*C3!P17</f>
        <v>97653.6318802437</v>
      </c>
      <c r="Q17" s="4" t="n">
        <f aca="false">D1!Q18*C3!Q17</f>
        <v>39109.1881462296</v>
      </c>
      <c r="R17" s="4" t="n">
        <f aca="false">D1!R18*C3!R17</f>
        <v>113074.231007202</v>
      </c>
      <c r="S17" s="4" t="n">
        <f aca="false">D1!S18*C3!S17</f>
        <v>0</v>
      </c>
      <c r="T17" s="4" t="n">
        <f aca="false">D1!T18*C3!T17</f>
        <v>0</v>
      </c>
      <c r="U17" s="4" t="n">
        <f aca="false">D1!U18*C3!U17</f>
        <v>0.527372941558537</v>
      </c>
      <c r="V17" s="4" t="n">
        <f aca="false">D1!V18*C3!V17</f>
        <v>3644.37441054939</v>
      </c>
      <c r="W17" s="4" t="n">
        <f aca="false">D1!W18*C3!W17</f>
        <v>19864.361633415</v>
      </c>
      <c r="X17" s="4" t="n">
        <f aca="false">D1!X18*C3!X17</f>
        <v>36164.5696850292</v>
      </c>
      <c r="Y17" s="4" t="n">
        <f aca="false">D1!Y18*C3!Y17</f>
        <v>0</v>
      </c>
      <c r="Z17" s="4" t="n">
        <f aca="false">D1!Z18*C3!Z17</f>
        <v>23751.9969001385</v>
      </c>
      <c r="AA17" s="4" t="n">
        <f aca="false">D1!AA18*C3!AA17</f>
        <v>0</v>
      </c>
      <c r="AB17" s="4" t="n">
        <f aca="false">D1!AB18*C3!AB17</f>
        <v>0</v>
      </c>
      <c r="AC17" s="4" t="n">
        <f aca="false">D1!AC18*C3!AC17</f>
        <v>0</v>
      </c>
      <c r="AD17" s="4" t="n">
        <f aca="false">D1!AD18*C3!AD17</f>
        <v>0</v>
      </c>
      <c r="AE17" s="4" t="n">
        <f aca="false">D1!AE18*C3!AE17</f>
        <v>0</v>
      </c>
      <c r="AF17" s="4" t="n">
        <f aca="false">D1!AF18*C3!AF17</f>
        <v>0</v>
      </c>
      <c r="AG17" s="4" t="n">
        <f aca="false">D1!AG18*C3!AG17</f>
        <v>0</v>
      </c>
      <c r="AH17" s="4" t="n">
        <f aca="false">D1!AH18*C3!AH17</f>
        <v>0</v>
      </c>
      <c r="AI17" s="4" t="n">
        <f aca="false">D1!AI18*C3!AI17</f>
        <v>0</v>
      </c>
      <c r="AJ17" s="4" t="n">
        <f aca="false">D1!AJ18*C3!AJ17</f>
        <v>0</v>
      </c>
      <c r="AK17" s="4" t="n">
        <f aca="false">D1!AK18*C3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4" t="n">
        <f aca="false">D1!D19*C3!D18</f>
        <v>0</v>
      </c>
      <c r="E18" s="4" t="n">
        <f aca="false">D1!E19*C3!E18</f>
        <v>94127.7502638559</v>
      </c>
      <c r="F18" s="4" t="n">
        <f aca="false">D1!F19*C3!F18</f>
        <v>237895.260328172</v>
      </c>
      <c r="G18" s="4" t="n">
        <f aca="false">D1!G19*C3!G18</f>
        <v>0</v>
      </c>
      <c r="H18" s="4" t="n">
        <f aca="false">D1!H19*C3!H18</f>
        <v>8665.05008984533</v>
      </c>
      <c r="I18" s="4" t="n">
        <f aca="false">D1!I19*C3!I18</f>
        <v>0</v>
      </c>
      <c r="J18" s="4" t="n">
        <f aca="false">D1!J19*C3!J18</f>
        <v>0</v>
      </c>
      <c r="K18" s="4" t="n">
        <f aca="false">D1!K19*C3!K18</f>
        <v>0</v>
      </c>
      <c r="L18" s="4" t="n">
        <f aca="false">D1!L19*C3!L18</f>
        <v>0</v>
      </c>
      <c r="M18" s="4" t="n">
        <f aca="false">D1!M19*C3!M18</f>
        <v>0</v>
      </c>
      <c r="N18" s="4" t="n">
        <f aca="false">D1!N19*C3!N18</f>
        <v>3773930.97756345</v>
      </c>
      <c r="O18" s="4" t="n">
        <f aca="false">D1!O19*C3!O18</f>
        <v>5132413.67019507</v>
      </c>
      <c r="P18" s="4" t="n">
        <f aca="false">D1!P19*C3!P18</f>
        <v>376309.339694375</v>
      </c>
      <c r="Q18" s="4" t="n">
        <f aca="false">D1!Q19*C3!Q18</f>
        <v>1406566.27579086</v>
      </c>
      <c r="R18" s="4" t="n">
        <f aca="false">D1!R19*C3!R18</f>
        <v>179388.002378116</v>
      </c>
      <c r="S18" s="4" t="n">
        <f aca="false">D1!S19*C3!S18</f>
        <v>0</v>
      </c>
      <c r="T18" s="4" t="n">
        <f aca="false">D1!T19*C3!T18</f>
        <v>0</v>
      </c>
      <c r="U18" s="4" t="n">
        <f aca="false">D1!U19*C3!U18</f>
        <v>38573.9521959337</v>
      </c>
      <c r="V18" s="4" t="n">
        <f aca="false">D1!V19*C3!V18</f>
        <v>63191.0520590602</v>
      </c>
      <c r="W18" s="4" t="n">
        <f aca="false">D1!W19*C3!W18</f>
        <v>232677.118371882</v>
      </c>
      <c r="X18" s="4" t="n">
        <f aca="false">D1!X19*C3!X18</f>
        <v>887263.37813492</v>
      </c>
      <c r="Y18" s="4" t="n">
        <f aca="false">D1!Y19*C3!Y18</f>
        <v>311.959989404602</v>
      </c>
      <c r="Z18" s="4" t="n">
        <f aca="false">D1!Z19*C3!Z18</f>
        <v>527511.647608138</v>
      </c>
      <c r="AA18" s="4" t="n">
        <f aca="false">D1!AA19*C3!AA18</f>
        <v>0</v>
      </c>
      <c r="AB18" s="4" t="n">
        <f aca="false">D1!AB19*C3!AB18</f>
        <v>0</v>
      </c>
      <c r="AC18" s="4" t="n">
        <f aca="false">D1!AC19*C3!AC18</f>
        <v>0</v>
      </c>
      <c r="AD18" s="4" t="n">
        <f aca="false">D1!AD19*C3!AD18</f>
        <v>0</v>
      </c>
      <c r="AE18" s="4" t="n">
        <f aca="false">D1!AE19*C3!AE18</f>
        <v>0</v>
      </c>
      <c r="AF18" s="4" t="n">
        <f aca="false">D1!AF19*C3!AF18</f>
        <v>0</v>
      </c>
      <c r="AG18" s="4" t="n">
        <f aca="false">D1!AG19*C3!AG18</f>
        <v>0</v>
      </c>
      <c r="AH18" s="4" t="n">
        <f aca="false">D1!AH19*C3!AH18</f>
        <v>0</v>
      </c>
      <c r="AI18" s="4" t="n">
        <f aca="false">D1!AI19*C3!AI18</f>
        <v>0</v>
      </c>
      <c r="AJ18" s="4" t="n">
        <f aca="false">D1!AJ19*C3!AJ18</f>
        <v>0</v>
      </c>
      <c r="AK18" s="4" t="n">
        <f aca="false">D1!AK19*C3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4" t="n">
        <f aca="false">D1!D20*C3!D19</f>
        <v>0</v>
      </c>
      <c r="E19" s="4" t="n">
        <f aca="false">D1!E20*C3!E19</f>
        <v>2670.70823069224</v>
      </c>
      <c r="F19" s="4" t="n">
        <f aca="false">D1!F20*C3!F19</f>
        <v>0</v>
      </c>
      <c r="G19" s="4" t="n">
        <f aca="false">D1!G20*C3!G19</f>
        <v>0</v>
      </c>
      <c r="H19" s="4" t="n">
        <f aca="false">D1!H20*C3!H19</f>
        <v>0</v>
      </c>
      <c r="I19" s="4" t="n">
        <f aca="false">D1!I20*C3!I19</f>
        <v>0</v>
      </c>
      <c r="J19" s="4" t="n">
        <f aca="false">D1!J20*C3!J19</f>
        <v>0</v>
      </c>
      <c r="K19" s="4" t="n">
        <f aca="false">D1!K20*C3!K19</f>
        <v>0</v>
      </c>
      <c r="L19" s="4" t="n">
        <f aca="false">D1!L20*C3!L19</f>
        <v>0</v>
      </c>
      <c r="M19" s="4" t="n">
        <f aca="false">D1!M20*C3!M19</f>
        <v>0</v>
      </c>
      <c r="N19" s="4" t="n">
        <f aca="false">D1!N20*C3!N19</f>
        <v>1355116.42019385</v>
      </c>
      <c r="O19" s="4" t="n">
        <f aca="false">D1!O20*C3!O19</f>
        <v>379726.655583838</v>
      </c>
      <c r="P19" s="4" t="n">
        <f aca="false">D1!P20*C3!P19</f>
        <v>2183485.17488415</v>
      </c>
      <c r="Q19" s="4" t="n">
        <f aca="false">D1!Q20*C3!Q19</f>
        <v>105962845.130245</v>
      </c>
      <c r="R19" s="4" t="n">
        <f aca="false">D1!R20*C3!R19</f>
        <v>5059653.11625528</v>
      </c>
      <c r="S19" s="4" t="n">
        <f aca="false">D1!S20*C3!S19</f>
        <v>0</v>
      </c>
      <c r="T19" s="4" t="n">
        <f aca="false">D1!T20*C3!T19</f>
        <v>0</v>
      </c>
      <c r="U19" s="4" t="n">
        <f aca="false">D1!U20*C3!U19</f>
        <v>0</v>
      </c>
      <c r="V19" s="4" t="n">
        <f aca="false">D1!V20*C3!V19</f>
        <v>0</v>
      </c>
      <c r="W19" s="4" t="n">
        <f aca="false">D1!W20*C3!W19</f>
        <v>0</v>
      </c>
      <c r="X19" s="4" t="n">
        <f aca="false">D1!X20*C3!X19</f>
        <v>73255.3631413112</v>
      </c>
      <c r="Y19" s="4" t="n">
        <f aca="false">D1!Y20*C3!Y19</f>
        <v>0</v>
      </c>
      <c r="Z19" s="4" t="n">
        <f aca="false">D1!Z20*C3!Z19</f>
        <v>674900.833445639</v>
      </c>
      <c r="AA19" s="4" t="n">
        <f aca="false">D1!AA20*C3!AA19</f>
        <v>0</v>
      </c>
      <c r="AB19" s="4" t="n">
        <f aca="false">D1!AB20*C3!AB19</f>
        <v>0</v>
      </c>
      <c r="AC19" s="4" t="n">
        <f aca="false">D1!AC20*C3!AC19</f>
        <v>0</v>
      </c>
      <c r="AD19" s="4" t="n">
        <f aca="false">D1!AD20*C3!AD19</f>
        <v>0</v>
      </c>
      <c r="AE19" s="4" t="n">
        <f aca="false">D1!AE20*C3!AE19</f>
        <v>0</v>
      </c>
      <c r="AF19" s="4" t="n">
        <f aca="false">D1!AF20*C3!AF19</f>
        <v>0</v>
      </c>
      <c r="AG19" s="4" t="n">
        <f aca="false">D1!AG20*C3!AG19</f>
        <v>0</v>
      </c>
      <c r="AH19" s="4" t="n">
        <f aca="false">D1!AH20*C3!AH19</f>
        <v>0</v>
      </c>
      <c r="AI19" s="4" t="n">
        <f aca="false">D1!AI20*C3!AI19</f>
        <v>0</v>
      </c>
      <c r="AJ19" s="4" t="n">
        <f aca="false">D1!AJ20*C3!AJ19</f>
        <v>0</v>
      </c>
      <c r="AK19" s="4" t="n">
        <f aca="false">D1!AK20*C3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4" t="n">
        <f aca="false">D1!D21*C3!D20</f>
        <v>1727797.34938259</v>
      </c>
      <c r="E20" s="4" t="n">
        <f aca="false">D1!E21*C3!E20</f>
        <v>58160023.0484896</v>
      </c>
      <c r="F20" s="4" t="n">
        <f aca="false">D1!F21*C3!F20</f>
        <v>401054.705206893</v>
      </c>
      <c r="G20" s="4" t="n">
        <f aca="false">D1!G21*C3!G20</f>
        <v>0</v>
      </c>
      <c r="H20" s="4" t="n">
        <f aca="false">D1!H21*C3!H20</f>
        <v>4159151.44920043</v>
      </c>
      <c r="I20" s="4" t="n">
        <f aca="false">D1!I21*C3!I20</f>
        <v>1461179.07951969</v>
      </c>
      <c r="J20" s="4" t="n">
        <f aca="false">D1!J21*C3!J20</f>
        <v>0</v>
      </c>
      <c r="K20" s="4" t="n">
        <f aca="false">D1!K21*C3!K20</f>
        <v>854404.035845063</v>
      </c>
      <c r="L20" s="4" t="n">
        <f aca="false">D1!L21*C3!L20</f>
        <v>0</v>
      </c>
      <c r="M20" s="4" t="n">
        <f aca="false">D1!M21*C3!M20</f>
        <v>31463233.4369527</v>
      </c>
      <c r="N20" s="4" t="n">
        <f aca="false">D1!N21*C3!N20</f>
        <v>7246413.83047799</v>
      </c>
      <c r="O20" s="4" t="n">
        <f aca="false">D1!O21*C3!O20</f>
        <v>122637039.17788</v>
      </c>
      <c r="P20" s="4" t="n">
        <f aca="false">D1!P21*C3!P20</f>
        <v>46497.7140069887</v>
      </c>
      <c r="Q20" s="4" t="n">
        <f aca="false">D1!Q21*C3!Q20</f>
        <v>400765.000104888</v>
      </c>
      <c r="R20" s="4" t="n">
        <f aca="false">D1!R21*C3!R20</f>
        <v>0</v>
      </c>
      <c r="S20" s="4" t="n">
        <f aca="false">D1!S21*C3!S20</f>
        <v>0</v>
      </c>
      <c r="T20" s="4" t="n">
        <f aca="false">D1!T21*C3!T20</f>
        <v>241662.924438565</v>
      </c>
      <c r="U20" s="4" t="n">
        <f aca="false">D1!U21*C3!U20</f>
        <v>0</v>
      </c>
      <c r="V20" s="4" t="n">
        <f aca="false">D1!V21*C3!V20</f>
        <v>0</v>
      </c>
      <c r="W20" s="4" t="n">
        <f aca="false">D1!W21*C3!W20</f>
        <v>0</v>
      </c>
      <c r="X20" s="4" t="n">
        <f aca="false">D1!X21*C3!X20</f>
        <v>1801672.90054352</v>
      </c>
      <c r="Y20" s="4" t="n">
        <f aca="false">D1!Y21*C3!Y20</f>
        <v>27238385.1967107</v>
      </c>
      <c r="Z20" s="4" t="n">
        <f aca="false">D1!Z21*C3!Z20</f>
        <v>552516.443339456</v>
      </c>
      <c r="AA20" s="4" t="n">
        <f aca="false">D1!AA21*C3!AA20</f>
        <v>0</v>
      </c>
      <c r="AB20" s="4" t="n">
        <f aca="false">D1!AB21*C3!AB20</f>
        <v>0</v>
      </c>
      <c r="AC20" s="4" t="n">
        <f aca="false">D1!AC21*C3!AC20</f>
        <v>622004.67</v>
      </c>
      <c r="AD20" s="4" t="n">
        <f aca="false">D1!AD21*C3!AD20</f>
        <v>0</v>
      </c>
      <c r="AE20" s="4" t="n">
        <f aca="false">D1!AE21*C3!AE20</f>
        <v>0</v>
      </c>
      <c r="AF20" s="4" t="n">
        <f aca="false">D1!AF21*C3!AF20</f>
        <v>0</v>
      </c>
      <c r="AG20" s="4" t="n">
        <f aca="false">D1!AG21*C3!AG20</f>
        <v>0</v>
      </c>
      <c r="AH20" s="4" t="n">
        <f aca="false">D1!AH21*C3!AH20</f>
        <v>0</v>
      </c>
      <c r="AI20" s="4" t="n">
        <f aca="false">D1!AI21*C3!AI20</f>
        <v>0</v>
      </c>
      <c r="AJ20" s="4" t="n">
        <f aca="false">D1!AJ21*C3!AJ20</f>
        <v>0</v>
      </c>
      <c r="AK20" s="4" t="n">
        <f aca="false">D1!AK21*C3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4" t="n">
        <f aca="false">D1!D22*C3!D21</f>
        <v>0</v>
      </c>
      <c r="E21" s="4" t="n">
        <f aca="false">D1!E22*C3!E21</f>
        <v>19119.9956319688</v>
      </c>
      <c r="F21" s="4" t="n">
        <f aca="false">D1!F22*C3!F21</f>
        <v>0</v>
      </c>
      <c r="G21" s="4" t="n">
        <f aca="false">D1!G22*C3!G21</f>
        <v>0</v>
      </c>
      <c r="H21" s="4" t="n">
        <f aca="false">D1!H22*C3!H21</f>
        <v>0</v>
      </c>
      <c r="I21" s="4" t="n">
        <f aca="false">D1!I22*C3!I21</f>
        <v>0</v>
      </c>
      <c r="J21" s="4" t="n">
        <f aca="false">D1!J22*C3!J21</f>
        <v>0</v>
      </c>
      <c r="K21" s="4" t="n">
        <f aca="false">D1!K22*C3!K21</f>
        <v>0</v>
      </c>
      <c r="L21" s="4" t="n">
        <f aca="false">D1!L22*C3!L21</f>
        <v>0</v>
      </c>
      <c r="M21" s="4" t="n">
        <f aca="false">D1!M22*C3!M21</f>
        <v>0</v>
      </c>
      <c r="N21" s="4" t="n">
        <f aca="false">D1!N22*C3!N21</f>
        <v>3176223.73130771</v>
      </c>
      <c r="O21" s="4" t="n">
        <f aca="false">D1!O22*C3!O21</f>
        <v>1524537.43471346</v>
      </c>
      <c r="P21" s="4" t="n">
        <f aca="false">D1!P22*C3!P21</f>
        <v>2115422.18954039</v>
      </c>
      <c r="Q21" s="4" t="n">
        <f aca="false">D1!Q22*C3!Q21</f>
        <v>1538538.16522583</v>
      </c>
      <c r="R21" s="4" t="n">
        <f aca="false">D1!R22*C3!R21</f>
        <v>152161.379066358</v>
      </c>
      <c r="S21" s="4" t="n">
        <f aca="false">D1!S22*C3!S21</f>
        <v>0</v>
      </c>
      <c r="T21" s="4" t="n">
        <f aca="false">D1!T22*C3!T21</f>
        <v>0</v>
      </c>
      <c r="U21" s="4" t="n">
        <f aca="false">D1!U22*C3!U21</f>
        <v>0</v>
      </c>
      <c r="V21" s="4" t="n">
        <f aca="false">D1!V22*C3!V21</f>
        <v>0</v>
      </c>
      <c r="W21" s="4" t="n">
        <f aca="false">D1!W22*C3!W21</f>
        <v>0</v>
      </c>
      <c r="X21" s="4" t="n">
        <f aca="false">D1!X22*C3!X21</f>
        <v>10330.2524149091</v>
      </c>
      <c r="Y21" s="4" t="n">
        <f aca="false">D1!Y22*C3!Y21</f>
        <v>0</v>
      </c>
      <c r="Z21" s="4" t="n">
        <f aca="false">D1!Z22*C3!Z21</f>
        <v>278842.101520273</v>
      </c>
      <c r="AA21" s="4" t="n">
        <f aca="false">D1!AA22*C3!AA21</f>
        <v>0</v>
      </c>
      <c r="AB21" s="4" t="n">
        <f aca="false">D1!AB22*C3!AB21</f>
        <v>0</v>
      </c>
      <c r="AC21" s="4" t="n">
        <f aca="false">D1!AC22*C3!AC21</f>
        <v>0</v>
      </c>
      <c r="AD21" s="4" t="n">
        <f aca="false">D1!AD22*C3!AD21</f>
        <v>9275430.7415181</v>
      </c>
      <c r="AE21" s="4" t="n">
        <f aca="false">D1!AE22*C3!AE21</f>
        <v>1790551.06819192</v>
      </c>
      <c r="AF21" s="4" t="n">
        <f aca="false">D1!AF22*C3!AF21</f>
        <v>0</v>
      </c>
      <c r="AG21" s="4" t="n">
        <f aca="false">D1!AG22*C3!AG21</f>
        <v>0</v>
      </c>
      <c r="AH21" s="4" t="n">
        <f aca="false">D1!AH22*C3!AH21</f>
        <v>0</v>
      </c>
      <c r="AI21" s="4" t="n">
        <f aca="false">D1!AI22*C3!AI21</f>
        <v>0</v>
      </c>
      <c r="AJ21" s="4" t="n">
        <f aca="false">D1!AJ22*C3!AJ21</f>
        <v>0</v>
      </c>
      <c r="AK21" s="4" t="n">
        <f aca="false">D1!AK22*C3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4" t="n">
        <f aca="false">D1!D23*C3!D22</f>
        <v>0</v>
      </c>
      <c r="E22" s="4" t="n">
        <f aca="false">D1!E23*C3!E22</f>
        <v>0</v>
      </c>
      <c r="F22" s="4" t="n">
        <f aca="false">D1!F23*C3!F22</f>
        <v>0</v>
      </c>
      <c r="G22" s="4" t="n">
        <f aca="false">D1!G23*C3!G22</f>
        <v>0</v>
      </c>
      <c r="H22" s="4" t="n">
        <f aca="false">D1!H23*C3!H22</f>
        <v>0</v>
      </c>
      <c r="I22" s="4" t="n">
        <f aca="false">D1!I23*C3!I22</f>
        <v>0</v>
      </c>
      <c r="J22" s="4" t="n">
        <f aca="false">D1!J23*C3!J22</f>
        <v>0</v>
      </c>
      <c r="K22" s="4" t="n">
        <f aca="false">D1!K23*C3!K22</f>
        <v>0</v>
      </c>
      <c r="L22" s="4" t="n">
        <f aca="false">D1!L23*C3!L22</f>
        <v>0</v>
      </c>
      <c r="M22" s="4" t="n">
        <f aca="false">D1!M23*C3!M22</f>
        <v>0</v>
      </c>
      <c r="N22" s="4" t="n">
        <f aca="false">D1!N23*C3!N22</f>
        <v>6129858.8216787</v>
      </c>
      <c r="O22" s="4" t="n">
        <f aca="false">D1!O23*C3!O22</f>
        <v>0</v>
      </c>
      <c r="P22" s="4" t="n">
        <f aca="false">D1!P23*C3!P22</f>
        <v>4793214.31475776</v>
      </c>
      <c r="Q22" s="4" t="n">
        <f aca="false">D1!Q23*C3!Q22</f>
        <v>1563983.16036372</v>
      </c>
      <c r="R22" s="4" t="n">
        <f aca="false">D1!R23*C3!R22</f>
        <v>48065.3121126034</v>
      </c>
      <c r="S22" s="4" t="n">
        <f aca="false">D1!S23*C3!S22</f>
        <v>0</v>
      </c>
      <c r="T22" s="4" t="n">
        <f aca="false">D1!T23*C3!T22</f>
        <v>0</v>
      </c>
      <c r="U22" s="4" t="n">
        <f aca="false">D1!U23*C3!U22</f>
        <v>0</v>
      </c>
      <c r="V22" s="4" t="n">
        <f aca="false">D1!V23*C3!V22</f>
        <v>0</v>
      </c>
      <c r="W22" s="4" t="n">
        <f aca="false">D1!W23*C3!W22</f>
        <v>0</v>
      </c>
      <c r="X22" s="4" t="n">
        <f aca="false">D1!X23*C3!X22</f>
        <v>1133.80819188026</v>
      </c>
      <c r="Y22" s="4" t="n">
        <f aca="false">D1!Y23*C3!Y22</f>
        <v>0</v>
      </c>
      <c r="Z22" s="4" t="n">
        <f aca="false">D1!Z23*C3!Z22</f>
        <v>607199.4410304</v>
      </c>
      <c r="AA22" s="4" t="n">
        <f aca="false">D1!AA23*C3!AA22</f>
        <v>0</v>
      </c>
      <c r="AB22" s="4" t="n">
        <f aca="false">D1!AB23*C3!AB22</f>
        <v>0</v>
      </c>
      <c r="AC22" s="4" t="n">
        <f aca="false">D1!AC23*C3!AC22</f>
        <v>0</v>
      </c>
      <c r="AD22" s="4" t="n">
        <f aca="false">D1!AD23*C3!AD22</f>
        <v>0</v>
      </c>
      <c r="AE22" s="4" t="n">
        <f aca="false">D1!AE23*C3!AE22</f>
        <v>0</v>
      </c>
      <c r="AF22" s="4" t="n">
        <f aca="false">D1!AF23*C3!AF22</f>
        <v>0</v>
      </c>
      <c r="AG22" s="4" t="n">
        <f aca="false">D1!AG23*C3!AG22</f>
        <v>0</v>
      </c>
      <c r="AH22" s="4" t="n">
        <f aca="false">D1!AH23*C3!AH22</f>
        <v>0</v>
      </c>
      <c r="AI22" s="4" t="n">
        <f aca="false">D1!AI23*C3!AI22</f>
        <v>0</v>
      </c>
      <c r="AJ22" s="4" t="n">
        <f aca="false">D1!AJ23*C3!AJ22</f>
        <v>0</v>
      </c>
      <c r="AK22" s="4" t="n">
        <f aca="false">D1!AK23*C3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4" t="n">
        <f aca="false">D1!D24*C3!D23</f>
        <v>0</v>
      </c>
      <c r="E23" s="4" t="n">
        <f aca="false">D1!E24*C3!E23</f>
        <v>0</v>
      </c>
      <c r="F23" s="4" t="n">
        <f aca="false">D1!F24*C3!F23</f>
        <v>0</v>
      </c>
      <c r="G23" s="4" t="n">
        <f aca="false">D1!G24*C3!G23</f>
        <v>0</v>
      </c>
      <c r="H23" s="4" t="n">
        <f aca="false">D1!H24*C3!H23</f>
        <v>0</v>
      </c>
      <c r="I23" s="4" t="n">
        <f aca="false">D1!I24*C3!I23</f>
        <v>0</v>
      </c>
      <c r="J23" s="4" t="n">
        <f aca="false">D1!J24*C3!J23</f>
        <v>0</v>
      </c>
      <c r="K23" s="4" t="n">
        <f aca="false">D1!K24*C3!K23</f>
        <v>0</v>
      </c>
      <c r="L23" s="4" t="n">
        <f aca="false">D1!L24*C3!L23</f>
        <v>0</v>
      </c>
      <c r="M23" s="4" t="n">
        <f aca="false">D1!M24*C3!M23</f>
        <v>0</v>
      </c>
      <c r="N23" s="4" t="n">
        <f aca="false">D1!N24*C3!N23</f>
        <v>26627.9543435</v>
      </c>
      <c r="O23" s="4" t="n">
        <f aca="false">D1!O24*C3!O23</f>
        <v>0</v>
      </c>
      <c r="P23" s="4" t="n">
        <f aca="false">D1!P24*C3!P23</f>
        <v>154936.108601455</v>
      </c>
      <c r="Q23" s="4" t="n">
        <f aca="false">D1!Q24*C3!Q23</f>
        <v>105565.98058341</v>
      </c>
      <c r="R23" s="4" t="n">
        <f aca="false">D1!R24*C3!R23</f>
        <v>13301.7050943712</v>
      </c>
      <c r="S23" s="4" t="n">
        <f aca="false">D1!S24*C3!S23</f>
        <v>0</v>
      </c>
      <c r="T23" s="4" t="n">
        <f aca="false">D1!T24*C3!T23</f>
        <v>0</v>
      </c>
      <c r="U23" s="4" t="n">
        <f aca="false">D1!U24*C3!U23</f>
        <v>0</v>
      </c>
      <c r="V23" s="4" t="n">
        <f aca="false">D1!V24*C3!V23</f>
        <v>0</v>
      </c>
      <c r="W23" s="4" t="n">
        <f aca="false">D1!W24*C3!W23</f>
        <v>0</v>
      </c>
      <c r="X23" s="4" t="n">
        <f aca="false">D1!X24*C3!X23</f>
        <v>138576.556785365</v>
      </c>
      <c r="Y23" s="4" t="n">
        <f aca="false">D1!Y24*C3!Y23</f>
        <v>0</v>
      </c>
      <c r="Z23" s="4" t="n">
        <f aca="false">D1!Z24*C3!Z23</f>
        <v>217150.8481408</v>
      </c>
      <c r="AA23" s="4" t="n">
        <f aca="false">D1!AA24*C3!AA23</f>
        <v>0</v>
      </c>
      <c r="AB23" s="4" t="n">
        <f aca="false">D1!AB24*C3!AB23</f>
        <v>0</v>
      </c>
      <c r="AC23" s="4" t="n">
        <f aca="false">D1!AC24*C3!AC23</f>
        <v>0</v>
      </c>
      <c r="AD23" s="4" t="n">
        <f aca="false">D1!AD24*C3!AD23</f>
        <v>0</v>
      </c>
      <c r="AE23" s="4" t="n">
        <f aca="false">D1!AE24*C3!AE23</f>
        <v>0</v>
      </c>
      <c r="AF23" s="4" t="n">
        <f aca="false">D1!AF24*C3!AF23</f>
        <v>0</v>
      </c>
      <c r="AG23" s="4" t="n">
        <f aca="false">D1!AG24*C3!AG23</f>
        <v>0</v>
      </c>
      <c r="AH23" s="4" t="n">
        <f aca="false">D1!AH24*C3!AH23</f>
        <v>0</v>
      </c>
      <c r="AI23" s="4" t="n">
        <f aca="false">D1!AI24*C3!AI23</f>
        <v>0</v>
      </c>
      <c r="AJ23" s="4" t="n">
        <f aca="false">D1!AJ24*C3!AJ23</f>
        <v>0</v>
      </c>
      <c r="AK23" s="4" t="n">
        <f aca="false">D1!AK24*C3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4" t="n">
        <f aca="false">D1!D25*C3!D24</f>
        <v>0</v>
      </c>
      <c r="E24" s="4" t="n">
        <f aca="false">D1!E25*C3!E24</f>
        <v>0</v>
      </c>
      <c r="F24" s="4" t="n">
        <f aca="false">D1!F25*C3!F24</f>
        <v>0</v>
      </c>
      <c r="G24" s="4" t="n">
        <f aca="false">D1!G25*C3!G24</f>
        <v>0</v>
      </c>
      <c r="H24" s="4" t="n">
        <f aca="false">D1!H25*C3!H24</f>
        <v>0</v>
      </c>
      <c r="I24" s="4" t="n">
        <f aca="false">D1!I25*C3!I24</f>
        <v>0</v>
      </c>
      <c r="J24" s="4" t="n">
        <f aca="false">D1!J25*C3!J24</f>
        <v>0</v>
      </c>
      <c r="K24" s="4" t="n">
        <f aca="false">D1!K25*C3!K24</f>
        <v>0</v>
      </c>
      <c r="L24" s="4" t="n">
        <f aca="false">D1!L25*C3!L24</f>
        <v>0</v>
      </c>
      <c r="M24" s="4" t="n">
        <f aca="false">D1!M25*C3!M24</f>
        <v>0</v>
      </c>
      <c r="N24" s="4" t="n">
        <f aca="false">D1!N25*C3!N24</f>
        <v>536386.7904745</v>
      </c>
      <c r="O24" s="4" t="n">
        <f aca="false">D1!O25*C3!O24</f>
        <v>0</v>
      </c>
      <c r="P24" s="4" t="n">
        <f aca="false">D1!P25*C3!P24</f>
        <v>1503522.07115389</v>
      </c>
      <c r="Q24" s="4" t="n">
        <f aca="false">D1!Q25*C3!Q24</f>
        <v>1617871.20142614</v>
      </c>
      <c r="R24" s="4" t="n">
        <f aca="false">D1!R25*C3!R24</f>
        <v>0</v>
      </c>
      <c r="S24" s="4" t="n">
        <f aca="false">D1!S25*C3!S24</f>
        <v>0</v>
      </c>
      <c r="T24" s="4" t="n">
        <f aca="false">D1!T25*C3!T24</f>
        <v>0</v>
      </c>
      <c r="U24" s="4" t="n">
        <f aca="false">D1!U25*C3!U24</f>
        <v>0</v>
      </c>
      <c r="V24" s="4" t="n">
        <f aca="false">D1!V25*C3!V24</f>
        <v>0</v>
      </c>
      <c r="W24" s="4" t="n">
        <f aca="false">D1!W25*C3!W24</f>
        <v>0</v>
      </c>
      <c r="X24" s="4" t="n">
        <f aca="false">D1!X25*C3!X24</f>
        <v>40943.0735956761</v>
      </c>
      <c r="Y24" s="4" t="n">
        <f aca="false">D1!Y25*C3!Y24</f>
        <v>0</v>
      </c>
      <c r="Z24" s="4" t="n">
        <f aca="false">D1!Z25*C3!Z24</f>
        <v>228268.264368</v>
      </c>
      <c r="AA24" s="4" t="n">
        <f aca="false">D1!AA25*C3!AA24</f>
        <v>0</v>
      </c>
      <c r="AB24" s="4" t="n">
        <f aca="false">D1!AB25*C3!AB24</f>
        <v>0</v>
      </c>
      <c r="AC24" s="4" t="n">
        <f aca="false">D1!AC25*C3!AC24</f>
        <v>0</v>
      </c>
      <c r="AD24" s="4" t="n">
        <f aca="false">D1!AD25*C3!AD24</f>
        <v>0</v>
      </c>
      <c r="AE24" s="4" t="n">
        <f aca="false">D1!AE25*C3!AE24</f>
        <v>0</v>
      </c>
      <c r="AF24" s="4" t="n">
        <f aca="false">D1!AF25*C3!AF24</f>
        <v>0</v>
      </c>
      <c r="AG24" s="4" t="n">
        <f aca="false">D1!AG25*C3!AG24</f>
        <v>0</v>
      </c>
      <c r="AH24" s="4" t="n">
        <f aca="false">D1!AH25*C3!AH24</f>
        <v>0</v>
      </c>
      <c r="AI24" s="4" t="n">
        <f aca="false">D1!AI25*C3!AI24</f>
        <v>0</v>
      </c>
      <c r="AJ24" s="4" t="n">
        <f aca="false">D1!AJ25*C3!AJ24</f>
        <v>0</v>
      </c>
      <c r="AK24" s="4" t="n">
        <f aca="false">D1!AK25*C3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4" t="n">
        <f aca="false">D1!D26*C3!D25</f>
        <v>0</v>
      </c>
      <c r="E25" s="4" t="n">
        <f aca="false">D1!E26*C3!E25</f>
        <v>19962.770891643</v>
      </c>
      <c r="F25" s="4" t="n">
        <f aca="false">D1!F26*C3!F25</f>
        <v>0</v>
      </c>
      <c r="G25" s="4" t="n">
        <f aca="false">D1!G26*C3!G25</f>
        <v>0</v>
      </c>
      <c r="H25" s="4" t="n">
        <f aca="false">D1!H26*C3!H25</f>
        <v>0</v>
      </c>
      <c r="I25" s="4" t="n">
        <f aca="false">D1!I26*C3!I25</f>
        <v>0</v>
      </c>
      <c r="J25" s="4" t="n">
        <f aca="false">D1!J26*C3!J25</f>
        <v>0</v>
      </c>
      <c r="K25" s="4" t="n">
        <f aca="false">D1!K26*C3!K25</f>
        <v>0</v>
      </c>
      <c r="L25" s="4" t="n">
        <f aca="false">D1!L26*C3!L25</f>
        <v>0</v>
      </c>
      <c r="M25" s="4" t="n">
        <f aca="false">D1!M26*C3!M25</f>
        <v>0</v>
      </c>
      <c r="N25" s="4" t="n">
        <f aca="false">D1!N26*C3!N25</f>
        <v>172466269.734658</v>
      </c>
      <c r="O25" s="4" t="n">
        <f aca="false">D1!O26*C3!O25</f>
        <v>1180281310.66124</v>
      </c>
      <c r="P25" s="4" t="n">
        <f aca="false">D1!P26*C3!P25</f>
        <v>353829.584713109</v>
      </c>
      <c r="Q25" s="4" t="n">
        <f aca="false">D1!Q26*C3!Q25</f>
        <v>488301426.267451</v>
      </c>
      <c r="R25" s="4" t="n">
        <f aca="false">D1!R26*C3!R25</f>
        <v>94646062.6044417</v>
      </c>
      <c r="S25" s="4" t="n">
        <f aca="false">D1!S26*C3!S25</f>
        <v>69304310.4275669</v>
      </c>
      <c r="T25" s="4" t="n">
        <f aca="false">D1!T26*C3!T25</f>
        <v>0</v>
      </c>
      <c r="U25" s="4" t="n">
        <f aca="false">D1!U26*C3!U25</f>
        <v>0</v>
      </c>
      <c r="V25" s="4" t="n">
        <f aca="false">D1!V26*C3!V25</f>
        <v>0</v>
      </c>
      <c r="W25" s="4" t="n">
        <f aca="false">D1!W26*C3!W25</f>
        <v>0</v>
      </c>
      <c r="X25" s="4" t="n">
        <f aca="false">D1!X26*C3!X25</f>
        <v>12697409.715687</v>
      </c>
      <c r="Y25" s="4" t="n">
        <f aca="false">D1!Y26*C3!Y25</f>
        <v>0</v>
      </c>
      <c r="Z25" s="4" t="n">
        <f aca="false">D1!Z26*C3!Z25</f>
        <v>298373.300074069</v>
      </c>
      <c r="AA25" s="4" t="n">
        <f aca="false">D1!AA26*C3!AA25</f>
        <v>0</v>
      </c>
      <c r="AB25" s="4" t="n">
        <f aca="false">D1!AB26*C3!AB25</f>
        <v>0</v>
      </c>
      <c r="AC25" s="4" t="n">
        <f aca="false">D1!AC26*C3!AC25</f>
        <v>0</v>
      </c>
      <c r="AD25" s="4" t="n">
        <f aca="false">D1!AD26*C3!AD25</f>
        <v>0</v>
      </c>
      <c r="AE25" s="4" t="n">
        <f aca="false">D1!AE26*C3!AE25</f>
        <v>0</v>
      </c>
      <c r="AF25" s="4" t="n">
        <f aca="false">D1!AF26*C3!AF25</f>
        <v>0</v>
      </c>
      <c r="AG25" s="4" t="n">
        <f aca="false">D1!AG26*C3!AG25</f>
        <v>0</v>
      </c>
      <c r="AH25" s="4" t="n">
        <f aca="false">D1!AH26*C3!AH25</f>
        <v>0</v>
      </c>
      <c r="AI25" s="4" t="n">
        <f aca="false">D1!AI26*C3!AI25</f>
        <v>0</v>
      </c>
      <c r="AJ25" s="4" t="n">
        <f aca="false">D1!AJ26*C3!AJ25</f>
        <v>0</v>
      </c>
      <c r="AK25" s="4" t="n">
        <f aca="false">D1!AK26*C3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4" t="n">
        <f aca="false">D1!D27*C3!D26</f>
        <v>0</v>
      </c>
      <c r="E26" s="4" t="n">
        <f aca="false">D1!E27*C3!E26</f>
        <v>0</v>
      </c>
      <c r="F26" s="4" t="n">
        <f aca="false">D1!F27*C3!F26</f>
        <v>0</v>
      </c>
      <c r="G26" s="4" t="n">
        <f aca="false">D1!G27*C3!G26</f>
        <v>0</v>
      </c>
      <c r="H26" s="4" t="n">
        <f aca="false">D1!H27*C3!H26</f>
        <v>0</v>
      </c>
      <c r="I26" s="4" t="n">
        <f aca="false">D1!I27*C3!I26</f>
        <v>0</v>
      </c>
      <c r="J26" s="4" t="n">
        <f aca="false">D1!J27*C3!J26</f>
        <v>0</v>
      </c>
      <c r="K26" s="4" t="n">
        <f aca="false">D1!K27*C3!K26</f>
        <v>0</v>
      </c>
      <c r="L26" s="4" t="n">
        <f aca="false">D1!L27*C3!L26</f>
        <v>0</v>
      </c>
      <c r="M26" s="4" t="n">
        <f aca="false">D1!M27*C3!M26</f>
        <v>0</v>
      </c>
      <c r="N26" s="4" t="n">
        <f aca="false">D1!N27*C3!N26</f>
        <v>1642371.27965777</v>
      </c>
      <c r="O26" s="4" t="n">
        <f aca="false">D1!O27*C3!O26</f>
        <v>0</v>
      </c>
      <c r="P26" s="4" t="n">
        <f aca="false">D1!P27*C3!P26</f>
        <v>56265.8255108803</v>
      </c>
      <c r="Q26" s="4" t="n">
        <f aca="false">D1!Q27*C3!Q26</f>
        <v>0</v>
      </c>
      <c r="R26" s="4" t="n">
        <f aca="false">D1!R27*C3!R26</f>
        <v>1419893.72374132</v>
      </c>
      <c r="S26" s="4" t="n">
        <f aca="false">D1!S27*C3!S26</f>
        <v>0</v>
      </c>
      <c r="T26" s="4" t="n">
        <f aca="false">D1!T27*C3!T26</f>
        <v>0</v>
      </c>
      <c r="U26" s="4" t="n">
        <f aca="false">D1!U27*C3!U26</f>
        <v>0</v>
      </c>
      <c r="V26" s="4" t="n">
        <f aca="false">D1!V27*C3!V26</f>
        <v>0</v>
      </c>
      <c r="W26" s="4" t="n">
        <f aca="false">D1!W27*C3!W26</f>
        <v>0</v>
      </c>
      <c r="X26" s="4" t="n">
        <f aca="false">D1!X27*C3!X26</f>
        <v>10880.6082279754</v>
      </c>
      <c r="Y26" s="4" t="n">
        <f aca="false">D1!Y27*C3!Y26</f>
        <v>0</v>
      </c>
      <c r="Z26" s="4" t="n">
        <f aca="false">D1!Z27*C3!Z26</f>
        <v>91500.2156161907</v>
      </c>
      <c r="AA26" s="4" t="n">
        <f aca="false">D1!AA27*C3!AA26</f>
        <v>0</v>
      </c>
      <c r="AB26" s="4" t="n">
        <f aca="false">D1!AB27*C3!AB26</f>
        <v>0</v>
      </c>
      <c r="AC26" s="4" t="n">
        <f aca="false">D1!AC27*C3!AC26</f>
        <v>0</v>
      </c>
      <c r="AD26" s="4" t="n">
        <f aca="false">D1!AD27*C3!AD26</f>
        <v>0</v>
      </c>
      <c r="AE26" s="4" t="n">
        <f aca="false">D1!AE27*C3!AE26</f>
        <v>0</v>
      </c>
      <c r="AF26" s="4" t="n">
        <f aca="false">D1!AF27*C3!AF26</f>
        <v>0</v>
      </c>
      <c r="AG26" s="4" t="n">
        <f aca="false">D1!AG27*C3!AG26</f>
        <v>0</v>
      </c>
      <c r="AH26" s="4" t="n">
        <f aca="false">D1!AH27*C3!AH26</f>
        <v>0</v>
      </c>
      <c r="AI26" s="4" t="n">
        <f aca="false">D1!AI27*C3!AI26</f>
        <v>0</v>
      </c>
      <c r="AJ26" s="4" t="n">
        <f aca="false">D1!AJ27*C3!AJ26</f>
        <v>0</v>
      </c>
      <c r="AK26" s="4" t="n">
        <f aca="false">D1!AK27*C3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4" t="n">
        <f aca="false">D1!D28*C3!D27</f>
        <v>0</v>
      </c>
      <c r="E27" s="4" t="n">
        <f aca="false">D1!E28*C3!E27</f>
        <v>3630.95637139073</v>
      </c>
      <c r="F27" s="4" t="n">
        <f aca="false">D1!F28*C3!F27</f>
        <v>0</v>
      </c>
      <c r="G27" s="4" t="n">
        <f aca="false">D1!G28*C3!G27</f>
        <v>0</v>
      </c>
      <c r="H27" s="4" t="n">
        <f aca="false">D1!H28*C3!H27</f>
        <v>0</v>
      </c>
      <c r="I27" s="4" t="n">
        <f aca="false">D1!I28*C3!I27</f>
        <v>0</v>
      </c>
      <c r="J27" s="4" t="n">
        <f aca="false">D1!J28*C3!J27</f>
        <v>0</v>
      </c>
      <c r="K27" s="4" t="n">
        <f aca="false">D1!K28*C3!K27</f>
        <v>0</v>
      </c>
      <c r="L27" s="4" t="n">
        <f aca="false">D1!L28*C3!L27</f>
        <v>0</v>
      </c>
      <c r="M27" s="4" t="n">
        <f aca="false">D1!M28*C3!M27</f>
        <v>0</v>
      </c>
      <c r="N27" s="4" t="n">
        <f aca="false">D1!N28*C3!N27</f>
        <v>2067053.3050545</v>
      </c>
      <c r="O27" s="4" t="n">
        <f aca="false">D1!O28*C3!O27</f>
        <v>0</v>
      </c>
      <c r="P27" s="4" t="n">
        <f aca="false">D1!P28*C3!P27</f>
        <v>826963.558743653</v>
      </c>
      <c r="Q27" s="4" t="n">
        <f aca="false">D1!Q28*C3!Q27</f>
        <v>5911291.32891122</v>
      </c>
      <c r="R27" s="4" t="n">
        <f aca="false">D1!R28*C3!R27</f>
        <v>2000144.09208934</v>
      </c>
      <c r="S27" s="4" t="n">
        <f aca="false">D1!S28*C3!S27</f>
        <v>9736758.15800802</v>
      </c>
      <c r="T27" s="4" t="n">
        <f aca="false">D1!T28*C3!T27</f>
        <v>0</v>
      </c>
      <c r="U27" s="4" t="n">
        <f aca="false">D1!U28*C3!U27</f>
        <v>0</v>
      </c>
      <c r="V27" s="4" t="n">
        <f aca="false">D1!V28*C3!V27</f>
        <v>0</v>
      </c>
      <c r="W27" s="4" t="n">
        <f aca="false">D1!W28*C3!W27</f>
        <v>0</v>
      </c>
      <c r="X27" s="4" t="n">
        <f aca="false">D1!X28*C3!X27</f>
        <v>170071.228782039</v>
      </c>
      <c r="Y27" s="4" t="n">
        <f aca="false">D1!Y28*C3!Y27</f>
        <v>0</v>
      </c>
      <c r="Z27" s="4" t="n">
        <f aca="false">D1!Z28*C3!Z27</f>
        <v>180159.6559392</v>
      </c>
      <c r="AA27" s="4" t="n">
        <f aca="false">D1!AA28*C3!AA27</f>
        <v>0</v>
      </c>
      <c r="AB27" s="4" t="n">
        <f aca="false">D1!AB28*C3!AB27</f>
        <v>0</v>
      </c>
      <c r="AC27" s="4" t="n">
        <f aca="false">D1!AC28*C3!AC27</f>
        <v>0</v>
      </c>
      <c r="AD27" s="4" t="n">
        <f aca="false">D1!AD28*C3!AD27</f>
        <v>0</v>
      </c>
      <c r="AE27" s="4" t="n">
        <f aca="false">D1!AE28*C3!AE27</f>
        <v>0</v>
      </c>
      <c r="AF27" s="4" t="n">
        <f aca="false">D1!AF28*C3!AF27</f>
        <v>0</v>
      </c>
      <c r="AG27" s="4" t="n">
        <f aca="false">D1!AG28*C3!AG27</f>
        <v>0</v>
      </c>
      <c r="AH27" s="4" t="n">
        <f aca="false">D1!AH28*C3!AH27</f>
        <v>0</v>
      </c>
      <c r="AI27" s="4" t="n">
        <f aca="false">D1!AI28*C3!AI27</f>
        <v>0</v>
      </c>
      <c r="AJ27" s="4" t="n">
        <f aca="false">D1!AJ28*C3!AJ27</f>
        <v>0</v>
      </c>
      <c r="AK27" s="4" t="n">
        <f aca="false">D1!AK28*C3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4" t="n">
        <f aca="false">D1!D29*C3!D28</f>
        <v>0</v>
      </c>
      <c r="E28" s="4" t="n">
        <f aca="false">D1!E29*C3!E28</f>
        <v>705056.982622312</v>
      </c>
      <c r="F28" s="4" t="n">
        <f aca="false">D1!F29*C3!F28</f>
        <v>0</v>
      </c>
      <c r="G28" s="4" t="n">
        <f aca="false">D1!G29*C3!G28</f>
        <v>0</v>
      </c>
      <c r="H28" s="4" t="n">
        <f aca="false">D1!H29*C3!H28</f>
        <v>0</v>
      </c>
      <c r="I28" s="4" t="n">
        <f aca="false">D1!I29*C3!I28</f>
        <v>0</v>
      </c>
      <c r="J28" s="4" t="n">
        <f aca="false">D1!J29*C3!J28</f>
        <v>0</v>
      </c>
      <c r="K28" s="4" t="n">
        <f aca="false">D1!K29*C3!K28</f>
        <v>0</v>
      </c>
      <c r="L28" s="4" t="n">
        <f aca="false">D1!L29*C3!L28</f>
        <v>0</v>
      </c>
      <c r="M28" s="4" t="n">
        <f aca="false">D1!M29*C3!M28</f>
        <v>0</v>
      </c>
      <c r="N28" s="4" t="n">
        <f aca="false">D1!N29*C3!N28</f>
        <v>1575915.87871943</v>
      </c>
      <c r="O28" s="4" t="n">
        <f aca="false">D1!O29*C3!O28</f>
        <v>0</v>
      </c>
      <c r="P28" s="4" t="n">
        <f aca="false">D1!P29*C3!P28</f>
        <v>1506105.33053843</v>
      </c>
      <c r="Q28" s="4" t="n">
        <f aca="false">D1!Q29*C3!Q28</f>
        <v>14259880.8526629</v>
      </c>
      <c r="R28" s="4" t="n">
        <f aca="false">D1!R29*C3!R28</f>
        <v>3123914.20534762</v>
      </c>
      <c r="S28" s="4" t="n">
        <f aca="false">D1!S29*C3!S28</f>
        <v>0</v>
      </c>
      <c r="T28" s="4" t="n">
        <f aca="false">D1!T29*C3!T28</f>
        <v>0</v>
      </c>
      <c r="U28" s="4" t="n">
        <f aca="false">D1!U29*C3!U28</f>
        <v>0</v>
      </c>
      <c r="V28" s="4" t="n">
        <f aca="false">D1!V29*C3!V28</f>
        <v>0</v>
      </c>
      <c r="W28" s="4" t="n">
        <f aca="false">D1!W29*C3!W28</f>
        <v>0</v>
      </c>
      <c r="X28" s="4" t="n">
        <f aca="false">D1!X29*C3!X28</f>
        <v>58269.2167517754</v>
      </c>
      <c r="Y28" s="4" t="n">
        <f aca="false">D1!Y29*C3!Y28</f>
        <v>0</v>
      </c>
      <c r="Z28" s="4" t="n">
        <f aca="false">D1!Z29*C3!Z28</f>
        <v>383889.529311278</v>
      </c>
      <c r="AA28" s="4" t="n">
        <f aca="false">D1!AA29*C3!AA28</f>
        <v>0</v>
      </c>
      <c r="AB28" s="4" t="n">
        <f aca="false">D1!AB29*C3!AB28</f>
        <v>0</v>
      </c>
      <c r="AC28" s="4" t="n">
        <f aca="false">D1!AC29*C3!AC28</f>
        <v>0</v>
      </c>
      <c r="AD28" s="4" t="n">
        <f aca="false">D1!AD29*C3!AD28</f>
        <v>0</v>
      </c>
      <c r="AE28" s="4" t="n">
        <f aca="false">D1!AE29*C3!AE28</f>
        <v>0</v>
      </c>
      <c r="AF28" s="4" t="n">
        <f aca="false">D1!AF29*C3!AF28</f>
        <v>0</v>
      </c>
      <c r="AG28" s="4" t="n">
        <f aca="false">D1!AG29*C3!AG28</f>
        <v>0</v>
      </c>
      <c r="AH28" s="4" t="n">
        <f aca="false">D1!AH29*C3!AH28</f>
        <v>0</v>
      </c>
      <c r="AI28" s="4" t="n">
        <f aca="false">D1!AI29*C3!AI28</f>
        <v>0</v>
      </c>
      <c r="AJ28" s="4" t="n">
        <f aca="false">D1!AJ29*C3!AJ28</f>
        <v>0</v>
      </c>
      <c r="AK28" s="4" t="n">
        <f aca="false">D1!AK29*C3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4" t="n">
        <f aca="false">D1!D30*C3!D29</f>
        <v>0</v>
      </c>
      <c r="E29" s="4" t="n">
        <f aca="false">D1!E30*C3!E29</f>
        <v>16792.3249087873</v>
      </c>
      <c r="F29" s="4" t="n">
        <f aca="false">D1!F30*C3!F29</f>
        <v>0</v>
      </c>
      <c r="G29" s="4" t="n">
        <f aca="false">D1!G30*C3!G29</f>
        <v>0</v>
      </c>
      <c r="H29" s="4" t="n">
        <f aca="false">D1!H30*C3!H29</f>
        <v>0</v>
      </c>
      <c r="I29" s="4" t="n">
        <f aca="false">D1!I30*C3!I29</f>
        <v>0</v>
      </c>
      <c r="J29" s="4" t="n">
        <f aca="false">D1!J30*C3!J29</f>
        <v>0</v>
      </c>
      <c r="K29" s="4" t="n">
        <f aca="false">D1!K30*C3!K29</f>
        <v>0</v>
      </c>
      <c r="L29" s="4" t="n">
        <f aca="false">D1!L30*C3!L29</f>
        <v>0</v>
      </c>
      <c r="M29" s="4" t="n">
        <f aca="false">D1!M30*C3!M29</f>
        <v>0</v>
      </c>
      <c r="N29" s="4" t="n">
        <f aca="false">D1!N30*C3!N29</f>
        <v>4224891.20336834</v>
      </c>
      <c r="O29" s="4" t="n">
        <f aca="false">D1!O30*C3!O29</f>
        <v>0</v>
      </c>
      <c r="P29" s="4" t="n">
        <f aca="false">D1!P30*C3!P29</f>
        <v>1971737.88016282</v>
      </c>
      <c r="Q29" s="4" t="n">
        <f aca="false">D1!Q30*C3!Q29</f>
        <v>7883470.6348405</v>
      </c>
      <c r="R29" s="4" t="n">
        <f aca="false">D1!R30*C3!R29</f>
        <v>138392.264129724</v>
      </c>
      <c r="S29" s="4" t="n">
        <f aca="false">D1!S30*C3!S29</f>
        <v>0</v>
      </c>
      <c r="T29" s="4" t="n">
        <f aca="false">D1!T30*C3!T29</f>
        <v>0</v>
      </c>
      <c r="U29" s="4" t="n">
        <f aca="false">D1!U30*C3!U29</f>
        <v>0</v>
      </c>
      <c r="V29" s="4" t="n">
        <f aca="false">D1!V30*C3!V29</f>
        <v>0</v>
      </c>
      <c r="W29" s="4" t="n">
        <f aca="false">D1!W30*C3!W29</f>
        <v>0</v>
      </c>
      <c r="X29" s="4" t="n">
        <f aca="false">D1!X30*C3!X29</f>
        <v>300263.026034634</v>
      </c>
      <c r="Y29" s="4" t="n">
        <f aca="false">D1!Y30*C3!Y29</f>
        <v>0</v>
      </c>
      <c r="Z29" s="4" t="n">
        <f aca="false">D1!Z30*C3!Z29</f>
        <v>626794.570875014</v>
      </c>
      <c r="AA29" s="4" t="n">
        <f aca="false">D1!AA30*C3!AA29</f>
        <v>0</v>
      </c>
      <c r="AB29" s="4" t="n">
        <f aca="false">D1!AB30*C3!AB29</f>
        <v>0</v>
      </c>
      <c r="AC29" s="4" t="n">
        <f aca="false">D1!AC30*C3!AC29</f>
        <v>0</v>
      </c>
      <c r="AD29" s="4" t="n">
        <f aca="false">D1!AD30*C3!AD29</f>
        <v>0</v>
      </c>
      <c r="AE29" s="4" t="n">
        <f aca="false">D1!AE30*C3!AE29</f>
        <v>0</v>
      </c>
      <c r="AF29" s="4" t="n">
        <f aca="false">D1!AF30*C3!AF29</f>
        <v>0</v>
      </c>
      <c r="AG29" s="4" t="n">
        <f aca="false">D1!AG30*C3!AG29</f>
        <v>0</v>
      </c>
      <c r="AH29" s="4" t="n">
        <f aca="false">D1!AH30*C3!AH29</f>
        <v>0</v>
      </c>
      <c r="AI29" s="4" t="n">
        <f aca="false">D1!AI30*C3!AI29</f>
        <v>0</v>
      </c>
      <c r="AJ29" s="4" t="n">
        <f aca="false">D1!AJ30*C3!AJ29</f>
        <v>0</v>
      </c>
      <c r="AK29" s="4" t="n">
        <f aca="false">D1!AK30*C3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4" t="n">
        <f aca="false">D1!D31*C3!D30</f>
        <v>0</v>
      </c>
      <c r="E30" s="4" t="n">
        <f aca="false">D1!E31*C3!E30</f>
        <v>0</v>
      </c>
      <c r="F30" s="4" t="n">
        <f aca="false">D1!F31*C3!F30</f>
        <v>0</v>
      </c>
      <c r="G30" s="4" t="n">
        <f aca="false">D1!G31*C3!G30</f>
        <v>0</v>
      </c>
      <c r="H30" s="4" t="n">
        <f aca="false">D1!H31*C3!H30</f>
        <v>0</v>
      </c>
      <c r="I30" s="4" t="n">
        <f aca="false">D1!I31*C3!I30</f>
        <v>0</v>
      </c>
      <c r="J30" s="4" t="n">
        <f aca="false">D1!J31*C3!J30</f>
        <v>0</v>
      </c>
      <c r="K30" s="4" t="n">
        <f aca="false">D1!K31*C3!K30</f>
        <v>0</v>
      </c>
      <c r="L30" s="4" t="n">
        <f aca="false">D1!L31*C3!L30</f>
        <v>0</v>
      </c>
      <c r="M30" s="4" t="n">
        <f aca="false">D1!M31*C3!M30</f>
        <v>0</v>
      </c>
      <c r="N30" s="4" t="n">
        <f aca="false">D1!N31*C3!N30</f>
        <v>225245.3160131</v>
      </c>
      <c r="O30" s="4" t="n">
        <f aca="false">D1!O31*C3!O30</f>
        <v>0</v>
      </c>
      <c r="P30" s="4" t="n">
        <f aca="false">D1!P31*C3!P30</f>
        <v>453012.86427539</v>
      </c>
      <c r="Q30" s="4" t="n">
        <f aca="false">D1!Q31*C3!Q30</f>
        <v>672312.888903956</v>
      </c>
      <c r="R30" s="4" t="n">
        <f aca="false">D1!R31*C3!R30</f>
        <v>0</v>
      </c>
      <c r="S30" s="4" t="n">
        <f aca="false">D1!S31*C3!S30</f>
        <v>0</v>
      </c>
      <c r="T30" s="4" t="n">
        <f aca="false">D1!T31*C3!T30</f>
        <v>0</v>
      </c>
      <c r="U30" s="4" t="n">
        <f aca="false">D1!U31*C3!U30</f>
        <v>0</v>
      </c>
      <c r="V30" s="4" t="n">
        <f aca="false">D1!V31*C3!V30</f>
        <v>0</v>
      </c>
      <c r="W30" s="4" t="n">
        <f aca="false">D1!W31*C3!W30</f>
        <v>0</v>
      </c>
      <c r="X30" s="4" t="n">
        <f aca="false">D1!X31*C3!X30</f>
        <v>38990.4039318823</v>
      </c>
      <c r="Y30" s="4" t="n">
        <f aca="false">D1!Y31*C3!Y30</f>
        <v>0</v>
      </c>
      <c r="Z30" s="4" t="n">
        <f aca="false">D1!Z31*C3!Z30</f>
        <v>75411.3353952</v>
      </c>
      <c r="AA30" s="4" t="n">
        <f aca="false">D1!AA31*C3!AA30</f>
        <v>0</v>
      </c>
      <c r="AB30" s="4" t="n">
        <f aca="false">D1!AB31*C3!AB30</f>
        <v>0</v>
      </c>
      <c r="AC30" s="4" t="n">
        <f aca="false">D1!AC31*C3!AC30</f>
        <v>0</v>
      </c>
      <c r="AD30" s="4" t="n">
        <f aca="false">D1!AD31*C3!AD30</f>
        <v>0</v>
      </c>
      <c r="AE30" s="4" t="n">
        <f aca="false">D1!AE31*C3!AE30</f>
        <v>0</v>
      </c>
      <c r="AF30" s="4" t="n">
        <f aca="false">D1!AF31*C3!AF30</f>
        <v>0</v>
      </c>
      <c r="AG30" s="4" t="n">
        <f aca="false">D1!AG31*C3!AG30</f>
        <v>0</v>
      </c>
      <c r="AH30" s="4" t="n">
        <f aca="false">D1!AH31*C3!AH30</f>
        <v>0</v>
      </c>
      <c r="AI30" s="4" t="n">
        <f aca="false">D1!AI31*C3!AI30</f>
        <v>0</v>
      </c>
      <c r="AJ30" s="4" t="n">
        <f aca="false">D1!AJ31*C3!AJ30</f>
        <v>0</v>
      </c>
      <c r="AK30" s="4" t="n">
        <f aca="false">D1!AK31*C3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4" t="n">
        <f aca="false">D1!D32*C3!D31</f>
        <v>0</v>
      </c>
      <c r="E31" s="4" t="n">
        <f aca="false">D1!E32*C3!E31</f>
        <v>16460.4579283421</v>
      </c>
      <c r="F31" s="4" t="n">
        <f aca="false">D1!F32*C3!F31</f>
        <v>60129.7700470875</v>
      </c>
      <c r="G31" s="4" t="n">
        <f aca="false">D1!G32*C3!G31</f>
        <v>0</v>
      </c>
      <c r="H31" s="4" t="n">
        <f aca="false">D1!H32*C3!H31</f>
        <v>0</v>
      </c>
      <c r="I31" s="4" t="n">
        <f aca="false">D1!I32*C3!I31</f>
        <v>0</v>
      </c>
      <c r="J31" s="4" t="n">
        <f aca="false">D1!J32*C3!J31</f>
        <v>0</v>
      </c>
      <c r="K31" s="4" t="n">
        <f aca="false">D1!K32*C3!K31</f>
        <v>0</v>
      </c>
      <c r="L31" s="4" t="n">
        <f aca="false">D1!L32*C3!L31</f>
        <v>0</v>
      </c>
      <c r="M31" s="4" t="n">
        <f aca="false">D1!M32*C3!M31</f>
        <v>0</v>
      </c>
      <c r="N31" s="4" t="n">
        <f aca="false">D1!N32*C3!N31</f>
        <v>758037.293204745</v>
      </c>
      <c r="O31" s="4" t="n">
        <f aca="false">D1!O32*C3!O31</f>
        <v>0</v>
      </c>
      <c r="P31" s="4" t="n">
        <f aca="false">D1!P32*C3!P31</f>
        <v>3173238.18523045</v>
      </c>
      <c r="Q31" s="4" t="n">
        <f aca="false">D1!Q32*C3!Q31</f>
        <v>4852556.59919339</v>
      </c>
      <c r="R31" s="4" t="n">
        <f aca="false">D1!R32*C3!R31</f>
        <v>1834681.00792861</v>
      </c>
      <c r="S31" s="4" t="n">
        <f aca="false">D1!S32*C3!S31</f>
        <v>0</v>
      </c>
      <c r="T31" s="4" t="n">
        <f aca="false">D1!T32*C3!T31</f>
        <v>0</v>
      </c>
      <c r="U31" s="4" t="n">
        <f aca="false">D1!U32*C3!U31</f>
        <v>0</v>
      </c>
      <c r="V31" s="4" t="n">
        <f aca="false">D1!V32*C3!V31</f>
        <v>0</v>
      </c>
      <c r="W31" s="4" t="n">
        <f aca="false">D1!W32*C3!W31</f>
        <v>0</v>
      </c>
      <c r="X31" s="4" t="n">
        <f aca="false">D1!X32*C3!X31</f>
        <v>321478.206957772</v>
      </c>
      <c r="Y31" s="4" t="n">
        <f aca="false">D1!Y32*C3!Y31</f>
        <v>0</v>
      </c>
      <c r="Z31" s="4" t="n">
        <f aca="false">D1!Z32*C3!Z31</f>
        <v>158395.24707054</v>
      </c>
      <c r="AA31" s="4" t="n">
        <f aca="false">D1!AA32*C3!AA31</f>
        <v>0</v>
      </c>
      <c r="AB31" s="4" t="n">
        <f aca="false">D1!AB32*C3!AB31</f>
        <v>0</v>
      </c>
      <c r="AC31" s="4" t="n">
        <f aca="false">D1!AC32*C3!AC31</f>
        <v>0</v>
      </c>
      <c r="AD31" s="4" t="n">
        <f aca="false">D1!AD32*C3!AD31</f>
        <v>0</v>
      </c>
      <c r="AE31" s="4" t="n">
        <f aca="false">D1!AE32*C3!AE31</f>
        <v>0</v>
      </c>
      <c r="AF31" s="4" t="n">
        <f aca="false">D1!AF32*C3!AF31</f>
        <v>0</v>
      </c>
      <c r="AG31" s="4" t="n">
        <f aca="false">D1!AG32*C3!AG31</f>
        <v>0</v>
      </c>
      <c r="AH31" s="4" t="n">
        <f aca="false">D1!AH32*C3!AH31</f>
        <v>0</v>
      </c>
      <c r="AI31" s="4" t="n">
        <f aca="false">D1!AI32*C3!AI31</f>
        <v>0</v>
      </c>
      <c r="AJ31" s="4" t="n">
        <f aca="false">D1!AJ32*C3!AJ31</f>
        <v>0</v>
      </c>
      <c r="AK31" s="4" t="n">
        <f aca="false">D1!AK32*C3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4" t="n">
        <f aca="false">D1!D33*C3!D32</f>
        <v>0</v>
      </c>
      <c r="E32" s="4" t="n">
        <f aca="false">D1!E33*C3!E32</f>
        <v>328907.714743201</v>
      </c>
      <c r="F32" s="4" t="n">
        <f aca="false">D1!F33*C3!F32</f>
        <v>592640.393120635</v>
      </c>
      <c r="G32" s="4" t="n">
        <f aca="false">D1!G33*C3!G32</f>
        <v>0</v>
      </c>
      <c r="H32" s="4" t="n">
        <f aca="false">D1!H33*C3!H32</f>
        <v>0</v>
      </c>
      <c r="I32" s="4" t="n">
        <f aca="false">D1!I33*C3!I32</f>
        <v>0</v>
      </c>
      <c r="J32" s="4" t="n">
        <f aca="false">D1!J33*C3!J32</f>
        <v>0</v>
      </c>
      <c r="K32" s="4" t="n">
        <f aca="false">D1!K33*C3!K32</f>
        <v>0</v>
      </c>
      <c r="L32" s="4" t="n">
        <f aca="false">D1!L33*C3!L32</f>
        <v>0</v>
      </c>
      <c r="M32" s="4" t="n">
        <f aca="false">D1!M33*C3!M32</f>
        <v>0</v>
      </c>
      <c r="N32" s="4" t="n">
        <f aca="false">D1!N33*C3!N32</f>
        <v>4142656.61021276</v>
      </c>
      <c r="O32" s="4" t="n">
        <f aca="false">D1!O33*C3!O32</f>
        <v>60810.0998897889</v>
      </c>
      <c r="P32" s="4" t="n">
        <f aca="false">D1!P33*C3!P32</f>
        <v>7178822.6803123</v>
      </c>
      <c r="Q32" s="4" t="n">
        <f aca="false">D1!Q33*C3!Q32</f>
        <v>8051226.95097241</v>
      </c>
      <c r="R32" s="4" t="n">
        <f aca="false">D1!R33*C3!R32</f>
        <v>240988.724506221</v>
      </c>
      <c r="S32" s="4" t="n">
        <f aca="false">D1!S33*C3!S32</f>
        <v>0</v>
      </c>
      <c r="T32" s="4" t="n">
        <f aca="false">D1!T33*C3!T32</f>
        <v>0</v>
      </c>
      <c r="U32" s="4" t="n">
        <f aca="false">D1!U33*C3!U32</f>
        <v>0</v>
      </c>
      <c r="V32" s="4" t="n">
        <f aca="false">D1!V33*C3!V32</f>
        <v>0</v>
      </c>
      <c r="W32" s="4" t="n">
        <f aca="false">D1!W33*C3!W32</f>
        <v>0</v>
      </c>
      <c r="X32" s="4" t="n">
        <f aca="false">D1!X33*C3!X32</f>
        <v>2020657.65185686</v>
      </c>
      <c r="Y32" s="4" t="n">
        <f aca="false">D1!Y33*C3!Y32</f>
        <v>0</v>
      </c>
      <c r="Z32" s="4" t="n">
        <f aca="false">D1!Z33*C3!Z32</f>
        <v>2655892.92130667</v>
      </c>
      <c r="AA32" s="4" t="n">
        <f aca="false">D1!AA33*C3!AA32</f>
        <v>0</v>
      </c>
      <c r="AB32" s="4" t="n">
        <f aca="false">D1!AB33*C3!AB32</f>
        <v>0</v>
      </c>
      <c r="AC32" s="4" t="n">
        <f aca="false">D1!AC33*C3!AC32</f>
        <v>0</v>
      </c>
      <c r="AD32" s="4" t="n">
        <f aca="false">D1!AD33*C3!AD32</f>
        <v>0</v>
      </c>
      <c r="AE32" s="4" t="n">
        <f aca="false">D1!AE33*C3!AE32</f>
        <v>0</v>
      </c>
      <c r="AF32" s="4" t="n">
        <f aca="false">D1!AF33*C3!AF32</f>
        <v>0</v>
      </c>
      <c r="AG32" s="4" t="n">
        <f aca="false">D1!AG33*C3!AG32</f>
        <v>0</v>
      </c>
      <c r="AH32" s="4" t="n">
        <f aca="false">D1!AH33*C3!AH32</f>
        <v>0</v>
      </c>
      <c r="AI32" s="4" t="n">
        <f aca="false">D1!AI33*C3!AI32</f>
        <v>0</v>
      </c>
      <c r="AJ32" s="4" t="n">
        <f aca="false">D1!AJ33*C3!AJ32</f>
        <v>0</v>
      </c>
      <c r="AK32" s="4" t="n">
        <f aca="false">D1!AK33*C3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4" t="n">
        <f aca="false">D1!D34*C3!D33</f>
        <v>0</v>
      </c>
      <c r="E33" s="4" t="n">
        <f aca="false">D1!E34*C3!E33</f>
        <v>0</v>
      </c>
      <c r="F33" s="4" t="n">
        <f aca="false">D1!F34*C3!F33</f>
        <v>0</v>
      </c>
      <c r="G33" s="4" t="n">
        <f aca="false">D1!G34*C3!G33</f>
        <v>0</v>
      </c>
      <c r="H33" s="4" t="n">
        <f aca="false">D1!H34*C3!H33</f>
        <v>0</v>
      </c>
      <c r="I33" s="4" t="n">
        <f aca="false">D1!I34*C3!I33</f>
        <v>0</v>
      </c>
      <c r="J33" s="4" t="n">
        <f aca="false">D1!J34*C3!J33</f>
        <v>0</v>
      </c>
      <c r="K33" s="4" t="n">
        <f aca="false">D1!K34*C3!K33</f>
        <v>0</v>
      </c>
      <c r="L33" s="4" t="n">
        <f aca="false">D1!L34*C3!L33</f>
        <v>0</v>
      </c>
      <c r="M33" s="4" t="n">
        <f aca="false">D1!M34*C3!M33</f>
        <v>0</v>
      </c>
      <c r="N33" s="4" t="n">
        <f aca="false">D1!N34*C3!N33</f>
        <v>0</v>
      </c>
      <c r="O33" s="4" t="n">
        <f aca="false">D1!O34*C3!O33</f>
        <v>0</v>
      </c>
      <c r="P33" s="4" t="n">
        <f aca="false">D1!P34*C3!P33</f>
        <v>0</v>
      </c>
      <c r="Q33" s="4" t="n">
        <f aca="false">D1!Q34*C3!Q33</f>
        <v>0</v>
      </c>
      <c r="R33" s="4" t="n">
        <f aca="false">D1!R34*C3!R33</f>
        <v>0</v>
      </c>
      <c r="S33" s="4" t="n">
        <f aca="false">D1!S34*C3!S33</f>
        <v>0</v>
      </c>
      <c r="T33" s="4" t="n">
        <f aca="false">D1!T34*C3!T33</f>
        <v>0</v>
      </c>
      <c r="U33" s="4" t="n">
        <f aca="false">D1!U34*C3!U33</f>
        <v>0</v>
      </c>
      <c r="V33" s="4" t="n">
        <f aca="false">D1!V34*C3!V33</f>
        <v>0</v>
      </c>
      <c r="W33" s="4" t="n">
        <f aca="false">D1!W34*C3!W33</f>
        <v>0</v>
      </c>
      <c r="X33" s="4" t="n">
        <f aca="false">D1!X34*C3!X33</f>
        <v>0</v>
      </c>
      <c r="Y33" s="4" t="n">
        <f aca="false">D1!Y34*C3!Y33</f>
        <v>0</v>
      </c>
      <c r="Z33" s="4" t="n">
        <f aca="false">D1!Z34*C3!Z33</f>
        <v>0</v>
      </c>
      <c r="AA33" s="4" t="n">
        <f aca="false">D1!AA34*C3!AA33</f>
        <v>0</v>
      </c>
      <c r="AB33" s="4" t="n">
        <f aca="false">D1!AB34*C3!AB33</f>
        <v>0</v>
      </c>
      <c r="AC33" s="4" t="n">
        <f aca="false">D1!AC34*C3!AC33</f>
        <v>0</v>
      </c>
      <c r="AD33" s="4" t="n">
        <f aca="false">D1!AD34*C3!AD33</f>
        <v>0</v>
      </c>
      <c r="AE33" s="4" t="n">
        <f aca="false">D1!AE34*C3!AE33</f>
        <v>0</v>
      </c>
      <c r="AF33" s="4" t="n">
        <f aca="false">D1!AF34*C3!AF33</f>
        <v>0</v>
      </c>
      <c r="AG33" s="4" t="n">
        <f aca="false">D1!AG34*C3!AG33</f>
        <v>0</v>
      </c>
      <c r="AH33" s="4" t="n">
        <f aca="false">D1!AH34*C3!AH33</f>
        <v>0</v>
      </c>
      <c r="AI33" s="4" t="n">
        <f aca="false">D1!AI34*C3!AI33</f>
        <v>0</v>
      </c>
      <c r="AJ33" s="4" t="n">
        <f aca="false">D1!AJ34*C3!AJ33</f>
        <v>0</v>
      </c>
      <c r="AK33" s="4" t="n">
        <f aca="false">D1!AK34*C3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4" t="n">
        <f aca="false">D1!D35*C3!D34</f>
        <v>0</v>
      </c>
      <c r="E34" s="4" t="n">
        <f aca="false">D1!E35*C3!E34</f>
        <v>66284.2381318877</v>
      </c>
      <c r="F34" s="4" t="n">
        <f aca="false">D1!F35*C3!F34</f>
        <v>6435712.85201531</v>
      </c>
      <c r="G34" s="4" t="n">
        <f aca="false">D1!G35*C3!G34</f>
        <v>0</v>
      </c>
      <c r="H34" s="4" t="n">
        <f aca="false">D1!H35*C3!H34</f>
        <v>0</v>
      </c>
      <c r="I34" s="4" t="n">
        <f aca="false">D1!I35*C3!I34</f>
        <v>0</v>
      </c>
      <c r="J34" s="4" t="n">
        <f aca="false">D1!J35*C3!J34</f>
        <v>0</v>
      </c>
      <c r="K34" s="4" t="n">
        <f aca="false">D1!K35*C3!K34</f>
        <v>0</v>
      </c>
      <c r="L34" s="4" t="n">
        <f aca="false">D1!L35*C3!L34</f>
        <v>0</v>
      </c>
      <c r="M34" s="4" t="n">
        <f aca="false">D1!M35*C3!M34</f>
        <v>0</v>
      </c>
      <c r="N34" s="4" t="n">
        <f aca="false">D1!N35*C3!N34</f>
        <v>261576.3433963</v>
      </c>
      <c r="O34" s="4" t="n">
        <f aca="false">D1!O35*C3!O34</f>
        <v>4785817.71413785</v>
      </c>
      <c r="P34" s="4" t="n">
        <f aca="false">D1!P35*C3!P34</f>
        <v>18481.8076903975</v>
      </c>
      <c r="Q34" s="4" t="n">
        <f aca="false">D1!Q35*C3!Q34</f>
        <v>8651990.20475676</v>
      </c>
      <c r="R34" s="4" t="n">
        <f aca="false">D1!R35*C3!R34</f>
        <v>11964990.8471424</v>
      </c>
      <c r="S34" s="4" t="n">
        <f aca="false">D1!S35*C3!S34</f>
        <v>0</v>
      </c>
      <c r="T34" s="4" t="n">
        <f aca="false">D1!T35*C3!T34</f>
        <v>7996.1673636</v>
      </c>
      <c r="U34" s="4" t="n">
        <f aca="false">D1!U35*C3!U34</f>
        <v>4243.41443224438</v>
      </c>
      <c r="V34" s="4" t="n">
        <f aca="false">D1!V35*C3!V34</f>
        <v>10864.1429612196</v>
      </c>
      <c r="W34" s="4" t="n">
        <f aca="false">D1!W35*C3!W34</f>
        <v>30664.5877632659</v>
      </c>
      <c r="X34" s="4" t="n">
        <f aca="false">D1!X35*C3!X34</f>
        <v>136686.876465565</v>
      </c>
      <c r="Y34" s="4" t="n">
        <f aca="false">D1!Y35*C3!Y34</f>
        <v>0</v>
      </c>
      <c r="Z34" s="4" t="n">
        <f aca="false">D1!Z35*C3!Z34</f>
        <v>167183.7158752</v>
      </c>
      <c r="AA34" s="4" t="n">
        <f aca="false">D1!AA35*C3!AA34</f>
        <v>0</v>
      </c>
      <c r="AB34" s="4" t="n">
        <f aca="false">D1!AB35*C3!AB34</f>
        <v>0</v>
      </c>
      <c r="AC34" s="4" t="n">
        <f aca="false">D1!AC35*C3!AC34</f>
        <v>0</v>
      </c>
      <c r="AD34" s="4" t="n">
        <f aca="false">D1!AD35*C3!AD34</f>
        <v>0</v>
      </c>
      <c r="AE34" s="4" t="n">
        <f aca="false">D1!AE35*C3!AE34</f>
        <v>0</v>
      </c>
      <c r="AF34" s="4" t="n">
        <f aca="false">D1!AF35*C3!AF34</f>
        <v>0</v>
      </c>
      <c r="AG34" s="4" t="n">
        <f aca="false">D1!AG35*C3!AG34</f>
        <v>0</v>
      </c>
      <c r="AH34" s="4" t="n">
        <f aca="false">D1!AH35*C3!AH34</f>
        <v>0</v>
      </c>
      <c r="AI34" s="4" t="n">
        <f aca="false">D1!AI35*C3!AI34</f>
        <v>0</v>
      </c>
      <c r="AJ34" s="4" t="n">
        <f aca="false">D1!AJ35*C3!AJ34</f>
        <v>0</v>
      </c>
      <c r="AK34" s="4" t="n">
        <f aca="false">D1!AK35*C3!AK34</f>
        <v>0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12" t="n">
        <f aca="false">SUM(D3:D34)</f>
        <v>4333956.77576499</v>
      </c>
      <c r="E35" s="12" t="n">
        <f aca="false">SUM(E3:E34)</f>
        <v>142296328.374734</v>
      </c>
      <c r="F35" s="12" t="n">
        <f aca="false">SUM(F3:F34)</f>
        <v>66347752.9972197</v>
      </c>
      <c r="G35" s="12" t="n">
        <f aca="false">SUM(G3:G34)</f>
        <v>0</v>
      </c>
      <c r="H35" s="12" t="n">
        <f aca="false">SUM(H3:H34)</f>
        <v>32839131.8298294</v>
      </c>
      <c r="I35" s="12" t="n">
        <f aca="false">SUM(I3:I34)</f>
        <v>10309365.2745788</v>
      </c>
      <c r="J35" s="12" t="n">
        <f aca="false">SUM(J3:J34)</f>
        <v>0</v>
      </c>
      <c r="K35" s="12" t="n">
        <f aca="false">SUM(K3:K34)</f>
        <v>3933978.81358833</v>
      </c>
      <c r="L35" s="12" t="n">
        <f aca="false">SUM(L3:L34)</f>
        <v>0</v>
      </c>
      <c r="M35" s="12" t="n">
        <f aca="false">SUM(M3:M34)</f>
        <v>31464635.7077484</v>
      </c>
      <c r="N35" s="12" t="n">
        <f aca="false">SUM(N3:N34)</f>
        <v>443924451.682689</v>
      </c>
      <c r="O35" s="12" t="n">
        <f aca="false">SUM(O3:O34)</f>
        <v>1478392516.28401</v>
      </c>
      <c r="P35" s="12" t="n">
        <f aca="false">SUM(P3:P34)</f>
        <v>38543434.6021535</v>
      </c>
      <c r="Q35" s="12" t="n">
        <f aca="false">SUM(Q3:Q34)</f>
        <v>682952174.797185</v>
      </c>
      <c r="R35" s="12" t="n">
        <f aca="false">SUM(R3:R34)</f>
        <v>130512398.594821</v>
      </c>
      <c r="S35" s="12" t="n">
        <f aca="false">SUM(S3:S34)</f>
        <v>79393486.0286898</v>
      </c>
      <c r="T35" s="12" t="n">
        <f aca="false">SUM(T3:T34)</f>
        <v>1040004.78129898</v>
      </c>
      <c r="U35" s="12" t="n">
        <f aca="false">SUM(U3:U34)</f>
        <v>22154794.2905813</v>
      </c>
      <c r="V35" s="12" t="n">
        <f aca="false">SUM(V3:V34)</f>
        <v>7627129.22857497</v>
      </c>
      <c r="W35" s="12" t="n">
        <f aca="false">SUM(W3:W34)</f>
        <v>21534775.7786888</v>
      </c>
      <c r="X35" s="12" t="n">
        <f aca="false">SUM(X3:X34)</f>
        <v>36370850.0355229</v>
      </c>
      <c r="Y35" s="12" t="n">
        <f aca="false">SUM(Y3:Y34)</f>
        <v>28980703.326643</v>
      </c>
      <c r="Z35" s="12" t="n">
        <f aca="false">SUM(Z3:Z34)</f>
        <v>13604838.8894313</v>
      </c>
      <c r="AA35" s="12" t="n">
        <f aca="false">SUM(AA3:AA34)</f>
        <v>7630687.558154</v>
      </c>
      <c r="AB35" s="12" t="n">
        <f aca="false">SUM(AB3:AB34)</f>
        <v>499398.044000361</v>
      </c>
      <c r="AC35" s="12" t="n">
        <f aca="false">SUM(AC3:AC34)</f>
        <v>2097562.2592005</v>
      </c>
      <c r="AD35" s="12" t="n">
        <f aca="false">SUM(AD3:AD34)</f>
        <v>9275430.7415181</v>
      </c>
      <c r="AE35" s="12" t="n">
        <f aca="false">SUM(AE3:AE34)</f>
        <v>1790551.06819192</v>
      </c>
      <c r="AF35" s="12" t="n">
        <f aca="false">SUM(AF3:AF34)</f>
        <v>0</v>
      </c>
      <c r="AG35" s="12" t="n">
        <f aca="false">SUM(AG3:AG34)</f>
        <v>0</v>
      </c>
      <c r="AH35" s="12" t="n">
        <f aca="false">SUM(AH3:AH34)</f>
        <v>0</v>
      </c>
      <c r="AI35" s="12" t="n">
        <f aca="false">SUM(AI3:AI34)</f>
        <v>6814977.33888904</v>
      </c>
      <c r="AJ35" s="12" t="n">
        <f aca="false">SUM(AJ3:AJ34)</f>
        <v>0</v>
      </c>
      <c r="AK35" s="12" t="n">
        <f aca="false">SUM(AK3:AK34)</f>
        <v>0</v>
      </c>
    </row>
    <row r="36" customFormat="false" ht="1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customFormat="false" ht="15" hidden="false" customHeight="false" outlineLevel="0" collapsed="false">
      <c r="A37" s="1" t="n">
        <v>34</v>
      </c>
      <c r="C37" s="2" t="s">
        <v>123</v>
      </c>
      <c r="D37" s="4" t="n">
        <f aca="false">D1!D38*C3!D37</f>
        <v>0</v>
      </c>
      <c r="E37" s="4" t="n">
        <f aca="false">D1!E38*C3!E37</f>
        <v>123931.2556026</v>
      </c>
      <c r="F37" s="4" t="n">
        <f aca="false">D1!F38*C3!F37</f>
        <v>0</v>
      </c>
      <c r="G37" s="4" t="n">
        <f aca="false">D1!G38*C3!G37</f>
        <v>0</v>
      </c>
      <c r="H37" s="4" t="n">
        <f aca="false">D1!H38*C3!H37</f>
        <v>0</v>
      </c>
      <c r="I37" s="4" t="n">
        <f aca="false">D1!I38*C3!I37</f>
        <v>0</v>
      </c>
      <c r="J37" s="4" t="n">
        <f aca="false">D1!J38*C3!J37</f>
        <v>0</v>
      </c>
      <c r="K37" s="4" t="n">
        <f aca="false">D1!K38*C3!K37</f>
        <v>0</v>
      </c>
      <c r="L37" s="4" t="n">
        <f aca="false">D1!L38*C3!L37</f>
        <v>0</v>
      </c>
      <c r="M37" s="4" t="n">
        <f aca="false">D1!M38*C3!M37</f>
        <v>0</v>
      </c>
      <c r="N37" s="4" t="n">
        <f aca="false">D1!N38*C3!N37</f>
        <v>0</v>
      </c>
      <c r="O37" s="4" t="n">
        <f aca="false">D1!O38*C3!O37</f>
        <v>0</v>
      </c>
      <c r="P37" s="4" t="n">
        <f aca="false">D1!P38*C3!P37</f>
        <v>9985685.58892689</v>
      </c>
      <c r="Q37" s="4" t="n">
        <f aca="false">D1!Q38*C3!Q37</f>
        <v>1679114.00168502</v>
      </c>
      <c r="R37" s="4" t="n">
        <f aca="false">D1!R38*C3!R37</f>
        <v>32305764.0516709</v>
      </c>
      <c r="S37" s="4" t="n">
        <f aca="false">D1!S38*C3!S37</f>
        <v>0</v>
      </c>
      <c r="T37" s="4" t="n">
        <f aca="false">D1!T38*C3!T37</f>
        <v>0</v>
      </c>
      <c r="U37" s="4" t="n">
        <f aca="false">D1!U38*C3!U37</f>
        <v>0</v>
      </c>
      <c r="V37" s="4" t="n">
        <f aca="false">D1!V38*C3!V37</f>
        <v>0</v>
      </c>
      <c r="W37" s="4" t="n">
        <f aca="false">D1!W38*C3!W37</f>
        <v>0</v>
      </c>
      <c r="X37" s="4" t="n">
        <f aca="false">D1!X38*C3!X37</f>
        <v>11044652.9993136</v>
      </c>
      <c r="Y37" s="4" t="n">
        <f aca="false">D1!Y38*C3!Y37</f>
        <v>0</v>
      </c>
      <c r="Z37" s="4" t="n">
        <f aca="false">D1!Z38*C3!Z37</f>
        <v>13254471.0207238</v>
      </c>
      <c r="AA37" s="4" t="n">
        <f aca="false">D1!AA38*C3!AA37</f>
        <v>0</v>
      </c>
      <c r="AB37" s="4" t="n">
        <f aca="false">D1!AB38*C3!AB37</f>
        <v>0</v>
      </c>
      <c r="AC37" s="4" t="n">
        <f aca="false">D1!AC38*C3!AC37</f>
        <v>0</v>
      </c>
      <c r="AD37" s="4" t="n">
        <f aca="false">D1!AD38*C3!AD37</f>
        <v>0</v>
      </c>
      <c r="AE37" s="4" t="n">
        <f aca="false">D1!AE38*C3!AE37</f>
        <v>0</v>
      </c>
      <c r="AF37" s="4" t="n">
        <f aca="false">D1!AF38*C3!AF37</f>
        <v>0</v>
      </c>
      <c r="AG37" s="4" t="n">
        <f aca="false">D1!AG38*C3!AG37</f>
        <v>0</v>
      </c>
      <c r="AH37" s="4" t="n">
        <f aca="false">D1!AH38*C3!AH37</f>
        <v>0</v>
      </c>
      <c r="AI37" s="4" t="n">
        <f aca="false">D1!AI38*C3!AI37</f>
        <v>0</v>
      </c>
      <c r="AJ37" s="4" t="n">
        <f aca="false">D1!AJ38*C3!AJ37</f>
        <v>0</v>
      </c>
      <c r="AK37" s="4" t="n">
        <f aca="false">D1!AK38*C3!AK37</f>
        <v>0</v>
      </c>
    </row>
    <row r="38" customFormat="false" ht="15" hidden="false" customHeight="false" outlineLevel="0" collapsed="false">
      <c r="A38" s="9"/>
      <c r="B38" s="9"/>
      <c r="C38" s="10" t="s">
        <v>124</v>
      </c>
      <c r="D38" s="12" t="n">
        <f aca="false">D35+D37</f>
        <v>4333956.77576499</v>
      </c>
      <c r="E38" s="12" t="n">
        <f aca="false">E35+E37</f>
        <v>142420259.630336</v>
      </c>
      <c r="F38" s="12" t="n">
        <f aca="false">F35+F37</f>
        <v>66347752.9972197</v>
      </c>
      <c r="G38" s="12" t="n">
        <f aca="false">G35+G37</f>
        <v>0</v>
      </c>
      <c r="H38" s="12" t="n">
        <f aca="false">H35+H37</f>
        <v>32839131.8298294</v>
      </c>
      <c r="I38" s="12" t="n">
        <f aca="false">I35+I37</f>
        <v>10309365.2745788</v>
      </c>
      <c r="J38" s="12" t="n">
        <f aca="false">J35+J37</f>
        <v>0</v>
      </c>
      <c r="K38" s="12" t="n">
        <f aca="false">K35+K37</f>
        <v>3933978.81358833</v>
      </c>
      <c r="L38" s="12" t="n">
        <f aca="false">L35+L37</f>
        <v>0</v>
      </c>
      <c r="M38" s="12" t="n">
        <f aca="false">M35+M37</f>
        <v>31464635.7077484</v>
      </c>
      <c r="N38" s="12" t="n">
        <f aca="false">N35+N37</f>
        <v>443924451.682689</v>
      </c>
      <c r="O38" s="12" t="n">
        <f aca="false">O35+O37</f>
        <v>1478392516.28401</v>
      </c>
      <c r="P38" s="12" t="n">
        <f aca="false">P35+P37</f>
        <v>48529120.1910804</v>
      </c>
      <c r="Q38" s="12" t="n">
        <f aca="false">Q35+Q37</f>
        <v>684631288.79887</v>
      </c>
      <c r="R38" s="12" t="n">
        <f aca="false">R35+R37</f>
        <v>162818162.646492</v>
      </c>
      <c r="S38" s="12" t="n">
        <f aca="false">S35+S37</f>
        <v>79393486.0286898</v>
      </c>
      <c r="T38" s="12" t="n">
        <f aca="false">T35+T37</f>
        <v>1040004.78129898</v>
      </c>
      <c r="U38" s="12" t="n">
        <f aca="false">U35+U37</f>
        <v>22154794.2905813</v>
      </c>
      <c r="V38" s="12" t="n">
        <f aca="false">V35+V37</f>
        <v>7627129.22857497</v>
      </c>
      <c r="W38" s="12" t="n">
        <f aca="false">W35+W37</f>
        <v>21534775.7786888</v>
      </c>
      <c r="X38" s="12" t="n">
        <f aca="false">X35+X37</f>
        <v>47415503.0348365</v>
      </c>
      <c r="Y38" s="12" t="n">
        <f aca="false">Y35+Y37</f>
        <v>28980703.326643</v>
      </c>
      <c r="Z38" s="12" t="n">
        <f aca="false">Z35+Z37</f>
        <v>26859309.9101551</v>
      </c>
      <c r="AA38" s="12" t="n">
        <f aca="false">AA35+AA37</f>
        <v>7630687.558154</v>
      </c>
      <c r="AB38" s="12" t="n">
        <f aca="false">AB35+AB37</f>
        <v>499398.044000361</v>
      </c>
      <c r="AC38" s="12" t="n">
        <f aca="false">AC35+AC37</f>
        <v>2097562.2592005</v>
      </c>
      <c r="AD38" s="12" t="n">
        <f aca="false">AD35+AD37</f>
        <v>9275430.7415181</v>
      </c>
      <c r="AE38" s="12" t="n">
        <f aca="false">AE35+AE37</f>
        <v>1790551.06819192</v>
      </c>
      <c r="AF38" s="12" t="n">
        <f aca="false">AF35+AF37</f>
        <v>0</v>
      </c>
      <c r="AG38" s="12" t="n">
        <f aca="false">AG35+AG37</f>
        <v>0</v>
      </c>
      <c r="AH38" s="12" t="n">
        <f aca="false">AH35+AH37</f>
        <v>0</v>
      </c>
      <c r="AI38" s="12" t="n">
        <f aca="false">AI35+AI37</f>
        <v>6814977.33888904</v>
      </c>
      <c r="AJ38" s="12" t="n">
        <f aca="false">AJ35+AJ37</f>
        <v>0</v>
      </c>
      <c r="AK38" s="12" t="n">
        <f aca="false">AK35+AK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179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152</v>
      </c>
      <c r="I1" s="2" t="s">
        <v>153</v>
      </c>
      <c r="J1" s="2" t="s">
        <v>154</v>
      </c>
      <c r="K1" s="2" t="s">
        <v>155</v>
      </c>
      <c r="L1" s="2" t="s">
        <v>156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180</v>
      </c>
      <c r="E2" s="1" t="s">
        <v>180</v>
      </c>
      <c r="F2" s="1" t="s">
        <v>180</v>
      </c>
      <c r="G2" s="1" t="s">
        <v>180</v>
      </c>
      <c r="H2" s="1" t="s">
        <v>180</v>
      </c>
      <c r="I2" s="1" t="s">
        <v>180</v>
      </c>
      <c r="J2" s="1" t="s">
        <v>180</v>
      </c>
      <c r="K2" s="1" t="s">
        <v>180</v>
      </c>
      <c r="L2" s="1" t="s">
        <v>180</v>
      </c>
      <c r="M2" s="1" t="s">
        <v>180</v>
      </c>
      <c r="N2" s="1" t="s">
        <v>180</v>
      </c>
      <c r="O2" s="1" t="s">
        <v>180</v>
      </c>
      <c r="P2" s="1" t="s">
        <v>180</v>
      </c>
      <c r="Q2" s="1" t="s">
        <v>180</v>
      </c>
      <c r="R2" s="1" t="s">
        <v>180</v>
      </c>
      <c r="S2" s="1" t="s">
        <v>180</v>
      </c>
      <c r="T2" s="1" t="s">
        <v>180</v>
      </c>
      <c r="U2" s="1" t="s">
        <v>180</v>
      </c>
      <c r="V2" s="1" t="s">
        <v>180</v>
      </c>
      <c r="W2" s="1" t="s">
        <v>180</v>
      </c>
      <c r="X2" s="1" t="s">
        <v>180</v>
      </c>
      <c r="Y2" s="1" t="s">
        <v>180</v>
      </c>
      <c r="Z2" s="1" t="s">
        <v>180</v>
      </c>
      <c r="AA2" s="1" t="s">
        <v>180</v>
      </c>
      <c r="AB2" s="1" t="s">
        <v>180</v>
      </c>
      <c r="AC2" s="1" t="s">
        <v>180</v>
      </c>
      <c r="AD2" s="1" t="s">
        <v>180</v>
      </c>
      <c r="AE2" s="1" t="s">
        <v>180</v>
      </c>
      <c r="AF2" s="1" t="s">
        <v>135</v>
      </c>
      <c r="AG2" s="1" t="s">
        <v>135</v>
      </c>
      <c r="AH2" s="1" t="s">
        <v>135</v>
      </c>
      <c r="AI2" s="1" t="s">
        <v>135</v>
      </c>
      <c r="AJ2" s="1" t="s">
        <v>180</v>
      </c>
      <c r="AK2" s="1" t="s">
        <v>135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1" t="n">
        <f aca="false">D1!D4*C4!D3</f>
        <v>0</v>
      </c>
      <c r="E3" s="11" t="n">
        <f aca="false">D1!E4*C4!E3</f>
        <v>0</v>
      </c>
      <c r="F3" s="11" t="n">
        <f aca="false">D1!F4*C4!F3</f>
        <v>80835.9436729018</v>
      </c>
      <c r="G3" s="11" t="n">
        <f aca="false">D1!G4*C4!G3</f>
        <v>0</v>
      </c>
      <c r="H3" s="11" t="n">
        <f aca="false">D1!H4*C4!H3</f>
        <v>0</v>
      </c>
      <c r="I3" s="11" t="n">
        <f aca="false">D1!I4*C4!I3</f>
        <v>0</v>
      </c>
      <c r="J3" s="11" t="n">
        <f aca="false">D1!J4*C4!J3</f>
        <v>0</v>
      </c>
      <c r="K3" s="11" t="n">
        <f aca="false">D1!K4*C4!K3</f>
        <v>0</v>
      </c>
      <c r="L3" s="11" t="n">
        <f aca="false">D1!L4*C4!L3</f>
        <v>0</v>
      </c>
      <c r="M3" s="11" t="n">
        <f aca="false">D1!M4*C4!M3</f>
        <v>0</v>
      </c>
      <c r="N3" s="11" t="n">
        <f aca="false">D1!N4*C4!N3</f>
        <v>64783868.582212</v>
      </c>
      <c r="O3" s="11" t="n">
        <f aca="false">D1!O4*C4!O3</f>
        <v>71324266.9741257</v>
      </c>
      <c r="P3" s="11" t="n">
        <f aca="false">D1!P4*C4!P3</f>
        <v>149591.391687046</v>
      </c>
      <c r="Q3" s="11" t="n">
        <f aca="false">D1!Q4*C4!Q3</f>
        <v>735771.247425213</v>
      </c>
      <c r="R3" s="11" t="n">
        <f aca="false">D1!R4*C4!R3</f>
        <v>45486.7861776141</v>
      </c>
      <c r="S3" s="11" t="n">
        <f aca="false">D1!S4*C4!S3</f>
        <v>0</v>
      </c>
      <c r="T3" s="11" t="n">
        <f aca="false">D1!T4*C4!T3</f>
        <v>0</v>
      </c>
      <c r="U3" s="11" t="n">
        <f aca="false">D1!U4*C4!U3</f>
        <v>0</v>
      </c>
      <c r="V3" s="11" t="n">
        <f aca="false">D1!V4*C4!V3</f>
        <v>0</v>
      </c>
      <c r="W3" s="11" t="n">
        <f aca="false">D1!W4*C4!W3</f>
        <v>0</v>
      </c>
      <c r="X3" s="11" t="n">
        <f aca="false">D1!X4*C4!X3</f>
        <v>0</v>
      </c>
      <c r="Y3" s="11" t="n">
        <f aca="false">D1!Y4*C4!Y3</f>
        <v>0</v>
      </c>
      <c r="Z3" s="11" t="n">
        <f aca="false">D1!Z4*C4!Z3</f>
        <v>7.92783996543</v>
      </c>
      <c r="AA3" s="11" t="n">
        <f aca="false">D1!AA4*C4!AA3</f>
        <v>0</v>
      </c>
      <c r="AB3" s="11" t="n">
        <f aca="false">D1!AB4*C4!AB3</f>
        <v>0</v>
      </c>
      <c r="AC3" s="11" t="n">
        <f aca="false">D1!AC4*C4!AC3</f>
        <v>0</v>
      </c>
      <c r="AD3" s="11" t="n">
        <f aca="false">D1!AD4*C4!AD3</f>
        <v>0</v>
      </c>
      <c r="AE3" s="11" t="n">
        <f aca="false">D1!AE4*C4!AE3</f>
        <v>0</v>
      </c>
      <c r="AF3" s="11" t="n">
        <f aca="false">D1!AF4*C4!AF3</f>
        <v>0</v>
      </c>
      <c r="AG3" s="11" t="n">
        <f aca="false">D1!AG4*C4!AG3</f>
        <v>0</v>
      </c>
      <c r="AH3" s="11" t="n">
        <f aca="false">D1!AH4*C4!AH3</f>
        <v>0</v>
      </c>
      <c r="AI3" s="11" t="n">
        <f aca="false">D1!AI4*C4!AI3</f>
        <v>0</v>
      </c>
      <c r="AJ3" s="11" t="n">
        <f aca="false">A!AJ3*C4!AJ3</f>
        <v>0</v>
      </c>
      <c r="AK3" s="11" t="n">
        <f aca="false">D1!AK4*C4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" t="n">
        <f aca="false">D1!D5*C4!D4</f>
        <v>0</v>
      </c>
      <c r="E4" s="3" t="n">
        <f aca="false">D1!E5*C4!E4</f>
        <v>55190.606042395</v>
      </c>
      <c r="F4" s="3" t="n">
        <f aca="false">D1!F5*C4!F4</f>
        <v>39042.0285907305</v>
      </c>
      <c r="G4" s="3" t="n">
        <f aca="false">D1!G5*C4!G4</f>
        <v>0</v>
      </c>
      <c r="H4" s="3" t="n">
        <f aca="false">D1!H5*C4!H4</f>
        <v>0</v>
      </c>
      <c r="I4" s="3" t="n">
        <f aca="false">D1!I5*C4!I4</f>
        <v>16885.4558144862</v>
      </c>
      <c r="J4" s="3" t="n">
        <f aca="false">D1!J5*C4!J4</f>
        <v>0</v>
      </c>
      <c r="K4" s="3" t="n">
        <f aca="false">D1!K5*C4!K4</f>
        <v>1133.73647285069</v>
      </c>
      <c r="L4" s="3" t="n">
        <f aca="false">D1!L5*C4!L4</f>
        <v>0</v>
      </c>
      <c r="M4" s="3" t="n">
        <f aca="false">D1!M5*C4!M4</f>
        <v>0</v>
      </c>
      <c r="N4" s="3" t="n">
        <f aca="false">D1!N5*C4!N4</f>
        <v>301379.352763322</v>
      </c>
      <c r="O4" s="3" t="n">
        <f aca="false">D1!O5*C4!O4</f>
        <v>884358.082553327</v>
      </c>
      <c r="P4" s="3" t="n">
        <f aca="false">D1!P5*C4!P4</f>
        <v>4685.37082824062</v>
      </c>
      <c r="Q4" s="3" t="n">
        <f aca="false">D1!Q5*C4!Q4</f>
        <v>245430.891700217</v>
      </c>
      <c r="R4" s="3" t="n">
        <f aca="false">D1!R5*C4!R4</f>
        <v>8535.48873262013</v>
      </c>
      <c r="S4" s="3" t="n">
        <f aca="false">D1!S5*C4!S4</f>
        <v>0</v>
      </c>
      <c r="T4" s="3" t="n">
        <f aca="false">D1!T5*C4!T4</f>
        <v>0</v>
      </c>
      <c r="U4" s="3" t="n">
        <f aca="false">D1!U5*C4!U4</f>
        <v>0</v>
      </c>
      <c r="V4" s="3" t="n">
        <f aca="false">D1!V5*C4!V4</f>
        <v>12.897563513919</v>
      </c>
      <c r="W4" s="3" t="n">
        <f aca="false">D1!W5*C4!W4</f>
        <v>754.176552125046</v>
      </c>
      <c r="X4" s="3" t="n">
        <f aca="false">D1!X5*C4!X4</f>
        <v>0</v>
      </c>
      <c r="Y4" s="3" t="n">
        <f aca="false">D1!Y5*C4!Y4</f>
        <v>8.64334098913017</v>
      </c>
      <c r="Z4" s="3" t="n">
        <f aca="false">D1!Z5*C4!Z4</f>
        <v>22.245999418146</v>
      </c>
      <c r="AA4" s="3" t="n">
        <f aca="false">D1!AA5*C4!AA4</f>
        <v>0</v>
      </c>
      <c r="AB4" s="3" t="n">
        <f aca="false">D1!AB5*C4!AB4</f>
        <v>0</v>
      </c>
      <c r="AC4" s="3" t="n">
        <f aca="false">D1!AC5*C4!AC4</f>
        <v>0</v>
      </c>
      <c r="AD4" s="3" t="n">
        <f aca="false">D1!AD5*C4!AD4</f>
        <v>0</v>
      </c>
      <c r="AE4" s="3" t="n">
        <f aca="false">D1!AE5*C4!AE4</f>
        <v>0</v>
      </c>
      <c r="AF4" s="3" t="n">
        <f aca="false">D1!AF5*C4!AF4</f>
        <v>0</v>
      </c>
      <c r="AG4" s="3" t="n">
        <f aca="false">D1!AG5*C4!AG4</f>
        <v>0</v>
      </c>
      <c r="AH4" s="3" t="n">
        <f aca="false">D1!AH5*C4!AH4</f>
        <v>0</v>
      </c>
      <c r="AI4" s="3" t="n">
        <f aca="false">D1!AI5*C4!AI4</f>
        <v>0</v>
      </c>
      <c r="AJ4" s="3" t="n">
        <f aca="false">A!AJ4*C4!AJ4</f>
        <v>0</v>
      </c>
      <c r="AK4" s="3" t="n">
        <f aca="false">D1!AK5*C4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" t="n">
        <f aca="false">D1!D6*C4!D5</f>
        <v>0</v>
      </c>
      <c r="E5" s="3" t="n">
        <f aca="false">D1!E6*C4!E5</f>
        <v>209600.471573225</v>
      </c>
      <c r="F5" s="3" t="n">
        <f aca="false">D1!F6*C4!F5</f>
        <v>13423.2318245855</v>
      </c>
      <c r="G5" s="3" t="n">
        <f aca="false">D1!G6*C4!G5</f>
        <v>0</v>
      </c>
      <c r="H5" s="3" t="n">
        <f aca="false">D1!H6*C4!H5</f>
        <v>0</v>
      </c>
      <c r="I5" s="3" t="n">
        <f aca="false">D1!I6*C4!I5</f>
        <v>0</v>
      </c>
      <c r="J5" s="3" t="n">
        <f aca="false">D1!J6*C4!J5</f>
        <v>0</v>
      </c>
      <c r="K5" s="3" t="n">
        <f aca="false">D1!K6*C4!K5</f>
        <v>0</v>
      </c>
      <c r="L5" s="3" t="n">
        <f aca="false">D1!L6*C4!L5</f>
        <v>0</v>
      </c>
      <c r="M5" s="3" t="n">
        <f aca="false">D1!M6*C4!M5</f>
        <v>0</v>
      </c>
      <c r="N5" s="3" t="n">
        <f aca="false">D1!N6*C4!N5</f>
        <v>15014776.2944311</v>
      </c>
      <c r="O5" s="3" t="n">
        <f aca="false">D1!O6*C4!O5</f>
        <v>36768450.7084403</v>
      </c>
      <c r="P5" s="3" t="n">
        <f aca="false">D1!P6*C4!P5</f>
        <v>8007.92659630482</v>
      </c>
      <c r="Q5" s="3" t="n">
        <f aca="false">D1!Q6*C4!Q5</f>
        <v>122393.54823066</v>
      </c>
      <c r="R5" s="3" t="n">
        <f aca="false">D1!R6*C4!R5</f>
        <v>3317.71660131382</v>
      </c>
      <c r="S5" s="3" t="n">
        <f aca="false">D1!S6*C4!S5</f>
        <v>0</v>
      </c>
      <c r="T5" s="3" t="n">
        <f aca="false">D1!T6*C4!T5</f>
        <v>0</v>
      </c>
      <c r="U5" s="3" t="n">
        <f aca="false">D1!U6*C4!U5</f>
        <v>90.8354994693892</v>
      </c>
      <c r="V5" s="3" t="n">
        <f aca="false">D1!V6*C4!V5</f>
        <v>1004.06805308298</v>
      </c>
      <c r="W5" s="3" t="n">
        <f aca="false">D1!W6*C4!W5</f>
        <v>117121.635738557</v>
      </c>
      <c r="X5" s="3" t="n">
        <f aca="false">D1!X6*C4!X5</f>
        <v>101331.821269424</v>
      </c>
      <c r="Y5" s="3" t="n">
        <f aca="false">D1!Y6*C4!Y5</f>
        <v>0</v>
      </c>
      <c r="Z5" s="3" t="n">
        <f aca="false">D1!Z6*C4!Z5</f>
        <v>10228.760799518</v>
      </c>
      <c r="AA5" s="3" t="n">
        <f aca="false">D1!AA6*C4!AA5</f>
        <v>0</v>
      </c>
      <c r="AB5" s="3" t="n">
        <f aca="false">D1!AB6*C4!AB5</f>
        <v>0</v>
      </c>
      <c r="AC5" s="3" t="n">
        <f aca="false">D1!AC6*C4!AC5</f>
        <v>0</v>
      </c>
      <c r="AD5" s="3" t="n">
        <f aca="false">D1!AD6*C4!AD5</f>
        <v>0</v>
      </c>
      <c r="AE5" s="3" t="n">
        <f aca="false">D1!AE6*C4!AE5</f>
        <v>0</v>
      </c>
      <c r="AF5" s="3" t="n">
        <f aca="false">D1!AF6*C4!AF5</f>
        <v>0</v>
      </c>
      <c r="AG5" s="3" t="n">
        <f aca="false">D1!AG6*C4!AG5</f>
        <v>0</v>
      </c>
      <c r="AH5" s="3" t="n">
        <f aca="false">D1!AH6*C4!AH5</f>
        <v>0</v>
      </c>
      <c r="AI5" s="3" t="n">
        <f aca="false">D1!AI6*C4!AI5</f>
        <v>0</v>
      </c>
      <c r="AJ5" s="3" t="n">
        <f aca="false">A!AJ5*C4!AJ5</f>
        <v>0</v>
      </c>
      <c r="AK5" s="3" t="n">
        <f aca="false">D1!AK6*C4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" t="n">
        <f aca="false">D1!D7*C4!D6</f>
        <v>0</v>
      </c>
      <c r="E6" s="3" t="n">
        <f aca="false">D1!E7*C4!E6</f>
        <v>24041.6624013319</v>
      </c>
      <c r="F6" s="3" t="n">
        <f aca="false">D1!F7*C4!F6</f>
        <v>0</v>
      </c>
      <c r="G6" s="3" t="n">
        <f aca="false">D1!G7*C4!G6</f>
        <v>0</v>
      </c>
      <c r="H6" s="3" t="n">
        <f aca="false">D1!H7*C4!H6</f>
        <v>0</v>
      </c>
      <c r="I6" s="3" t="n">
        <f aca="false">D1!I7*C4!I6</f>
        <v>0</v>
      </c>
      <c r="J6" s="3" t="n">
        <f aca="false">D1!J7*C4!J6</f>
        <v>0</v>
      </c>
      <c r="K6" s="3" t="n">
        <f aca="false">D1!K7*C4!K6</f>
        <v>0</v>
      </c>
      <c r="L6" s="3" t="n">
        <f aca="false">D1!L7*C4!L6</f>
        <v>0</v>
      </c>
      <c r="M6" s="3" t="n">
        <f aca="false">D1!M7*C4!M6</f>
        <v>0</v>
      </c>
      <c r="N6" s="3" t="n">
        <f aca="false">D1!N7*C4!N6</f>
        <v>5210624.34969148</v>
      </c>
      <c r="O6" s="3" t="n">
        <f aca="false">D1!O7*C4!O6</f>
        <v>13792092.2702299</v>
      </c>
      <c r="P6" s="3" t="n">
        <f aca="false">D1!P7*C4!P6</f>
        <v>20467.3746221249</v>
      </c>
      <c r="Q6" s="3" t="n">
        <f aca="false">D1!Q7*C4!Q6</f>
        <v>18788.056553767</v>
      </c>
      <c r="R6" s="3" t="n">
        <f aca="false">D1!R7*C4!R6</f>
        <v>2061.24731361213</v>
      </c>
      <c r="S6" s="3" t="n">
        <f aca="false">D1!S7*C4!S6</f>
        <v>0</v>
      </c>
      <c r="T6" s="3" t="n">
        <f aca="false">D1!T7*C4!T6</f>
        <v>0</v>
      </c>
      <c r="U6" s="3" t="n">
        <f aca="false">D1!U7*C4!U6</f>
        <v>196.803545399949</v>
      </c>
      <c r="V6" s="3" t="n">
        <f aca="false">D1!V7*C4!V6</f>
        <v>26352.0152537903</v>
      </c>
      <c r="W6" s="3" t="n">
        <f aca="false">D1!W7*C4!W6</f>
        <v>230996.557960017</v>
      </c>
      <c r="X6" s="3" t="n">
        <f aca="false">D1!X7*C4!X6</f>
        <v>33695.7674588152</v>
      </c>
      <c r="Y6" s="3" t="n">
        <f aca="false">D1!Y7*C4!Y6</f>
        <v>0</v>
      </c>
      <c r="Z6" s="3" t="n">
        <f aca="false">D1!Z7*C4!Z6</f>
        <v>1136.9113331158</v>
      </c>
      <c r="AA6" s="3" t="n">
        <f aca="false">D1!AA7*C4!AA6</f>
        <v>0</v>
      </c>
      <c r="AB6" s="3" t="n">
        <f aca="false">D1!AB7*C4!AB6</f>
        <v>0</v>
      </c>
      <c r="AC6" s="3" t="n">
        <f aca="false">D1!AC7*C4!AC6</f>
        <v>0</v>
      </c>
      <c r="AD6" s="3" t="n">
        <f aca="false">D1!AD7*C4!AD6</f>
        <v>0</v>
      </c>
      <c r="AE6" s="3" t="n">
        <f aca="false">D1!AE7*C4!AE6</f>
        <v>0</v>
      </c>
      <c r="AF6" s="3" t="n">
        <f aca="false">D1!AF7*C4!AF6</f>
        <v>0</v>
      </c>
      <c r="AG6" s="3" t="n">
        <f aca="false">D1!AG7*C4!AG6</f>
        <v>0</v>
      </c>
      <c r="AH6" s="3" t="n">
        <f aca="false">D1!AH7*C4!AH6</f>
        <v>0</v>
      </c>
      <c r="AI6" s="3" t="n">
        <f aca="false">D1!AI7*C4!AI6</f>
        <v>0</v>
      </c>
      <c r="AJ6" s="3" t="n">
        <f aca="false">A!AJ6*C4!AJ6</f>
        <v>0</v>
      </c>
      <c r="AK6" s="3" t="n">
        <f aca="false">D1!AK7*C4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" t="n">
        <f aca="false">D1!D8*C4!D7</f>
        <v>0</v>
      </c>
      <c r="E7" s="3" t="n">
        <f aca="false">D1!E8*C4!E7</f>
        <v>3462981.2576857</v>
      </c>
      <c r="F7" s="3" t="n">
        <f aca="false">D1!F8*C4!F7</f>
        <v>195179.799230645</v>
      </c>
      <c r="G7" s="3" t="n">
        <f aca="false">D1!G8*C4!G7</f>
        <v>0</v>
      </c>
      <c r="H7" s="3" t="n">
        <f aca="false">D1!H8*C4!H7</f>
        <v>0</v>
      </c>
      <c r="I7" s="3" t="n">
        <f aca="false">D1!I8*C4!I7</f>
        <v>0</v>
      </c>
      <c r="J7" s="3" t="n">
        <f aca="false">D1!J8*C4!J7</f>
        <v>0</v>
      </c>
      <c r="K7" s="3" t="n">
        <f aca="false">D1!K8*C4!K7</f>
        <v>0</v>
      </c>
      <c r="L7" s="3" t="n">
        <f aca="false">D1!L8*C4!L7</f>
        <v>0</v>
      </c>
      <c r="M7" s="3" t="n">
        <f aca="false">D1!M8*C4!M7</f>
        <v>0</v>
      </c>
      <c r="N7" s="3" t="n">
        <f aca="false">D1!N8*C4!N7</f>
        <v>2174346.80506865</v>
      </c>
      <c r="O7" s="3" t="n">
        <f aca="false">D1!O8*C4!O7</f>
        <v>25991259.4861363</v>
      </c>
      <c r="P7" s="3" t="n">
        <f aca="false">D1!P8*C4!P7</f>
        <v>20300.9988026985</v>
      </c>
      <c r="Q7" s="3" t="n">
        <f aca="false">D1!Q8*C4!Q7</f>
        <v>190153.51464477</v>
      </c>
      <c r="R7" s="3" t="n">
        <f aca="false">D1!R8*C4!R7</f>
        <v>5165.22242895413</v>
      </c>
      <c r="S7" s="3" t="n">
        <f aca="false">D1!S8*C4!S7</f>
        <v>0</v>
      </c>
      <c r="T7" s="3" t="n">
        <f aca="false">D1!T8*C4!T7</f>
        <v>0</v>
      </c>
      <c r="U7" s="3" t="n">
        <f aca="false">D1!U8*C4!U7</f>
        <v>377.98595465252</v>
      </c>
      <c r="V7" s="3" t="n">
        <f aca="false">D1!V8*C4!V7</f>
        <v>324.98140627084</v>
      </c>
      <c r="W7" s="3" t="n">
        <f aca="false">D1!W8*C4!W7</f>
        <v>560638.8713569</v>
      </c>
      <c r="X7" s="3" t="n">
        <f aca="false">D1!X8*C4!X7</f>
        <v>4646.44855676545</v>
      </c>
      <c r="Y7" s="3" t="n">
        <f aca="false">D1!Y8*C4!Y7</f>
        <v>26.575295207654</v>
      </c>
      <c r="Z7" s="3" t="n">
        <f aca="false">D1!Z8*C4!Z7</f>
        <v>2280.07549109884</v>
      </c>
      <c r="AA7" s="3" t="n">
        <f aca="false">D1!AA8*C4!AA7</f>
        <v>14876544.9439027</v>
      </c>
      <c r="AB7" s="3" t="n">
        <f aca="false">D1!AB8*C4!AB7</f>
        <v>133605.215531154</v>
      </c>
      <c r="AC7" s="3" t="n">
        <f aca="false">D1!AC8*C4!AC7</f>
        <v>46087.153524</v>
      </c>
      <c r="AD7" s="3" t="n">
        <f aca="false">D1!AD8*C4!AD7</f>
        <v>0</v>
      </c>
      <c r="AE7" s="3" t="n">
        <f aca="false">D1!AE8*C4!AE7</f>
        <v>0</v>
      </c>
      <c r="AF7" s="3" t="n">
        <f aca="false">D1!AF8*C4!AF7</f>
        <v>0</v>
      </c>
      <c r="AG7" s="3" t="n">
        <f aca="false">D1!AG8*C4!AG7</f>
        <v>0</v>
      </c>
      <c r="AH7" s="3" t="n">
        <f aca="false">D1!AH8*C4!AH7</f>
        <v>0</v>
      </c>
      <c r="AI7" s="3" t="n">
        <f aca="false">D1!AI8*C4!AI7</f>
        <v>0</v>
      </c>
      <c r="AJ7" s="3" t="n">
        <f aca="false">A!AJ7*C4!AJ7</f>
        <v>0</v>
      </c>
      <c r="AK7" s="3" t="n">
        <f aca="false">D1!AK8*C4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" t="n">
        <f aca="false">D1!D9*C4!D8</f>
        <v>0</v>
      </c>
      <c r="E8" s="3" t="n">
        <f aca="false">D1!E9*C4!E8</f>
        <v>6490423.61011528</v>
      </c>
      <c r="F8" s="3" t="n">
        <f aca="false">D1!F9*C4!F8</f>
        <v>3245817.05248614</v>
      </c>
      <c r="G8" s="3" t="n">
        <f aca="false">D1!G9*C4!G8</f>
        <v>0</v>
      </c>
      <c r="H8" s="3" t="n">
        <f aca="false">D1!H9*C4!H8</f>
        <v>76301.3411674339</v>
      </c>
      <c r="I8" s="3" t="n">
        <f aca="false">D1!I9*C4!I8</f>
        <v>2523.88426856738</v>
      </c>
      <c r="J8" s="3" t="n">
        <f aca="false">D1!J9*C4!J8</f>
        <v>0</v>
      </c>
      <c r="K8" s="3" t="n">
        <f aca="false">D1!K9*C4!K8</f>
        <v>169.460610359957</v>
      </c>
      <c r="L8" s="3" t="n">
        <f aca="false">D1!L9*C4!L8</f>
        <v>0</v>
      </c>
      <c r="M8" s="3" t="n">
        <f aca="false">D1!M9*C4!M8</f>
        <v>1569.79793573366</v>
      </c>
      <c r="N8" s="3" t="n">
        <f aca="false">D1!N9*C4!N8</f>
        <v>3419827.50742179</v>
      </c>
      <c r="O8" s="3" t="n">
        <f aca="false">D1!O9*C4!O8</f>
        <v>51312429.3442849</v>
      </c>
      <c r="P8" s="3" t="n">
        <f aca="false">D1!P9*C4!P8</f>
        <v>53223.6522295263</v>
      </c>
      <c r="Q8" s="3" t="n">
        <f aca="false">D1!Q9*C4!Q8</f>
        <v>54145.0426642056</v>
      </c>
      <c r="R8" s="3" t="n">
        <f aca="false">D1!R9*C4!R8</f>
        <v>5600.38120011773</v>
      </c>
      <c r="S8" s="3" t="n">
        <f aca="false">D1!S9*C4!S8</f>
        <v>0</v>
      </c>
      <c r="T8" s="3" t="n">
        <f aca="false">D1!T9*C4!T8</f>
        <v>0</v>
      </c>
      <c r="U8" s="3" t="n">
        <f aca="false">D1!U9*C4!U8</f>
        <v>1295906.7089487</v>
      </c>
      <c r="V8" s="3" t="n">
        <f aca="false">D1!V9*C4!V8</f>
        <v>1399083.36935946</v>
      </c>
      <c r="W8" s="3" t="n">
        <f aca="false">D1!W9*C4!W8</f>
        <v>2942723.11643298</v>
      </c>
      <c r="X8" s="3" t="n">
        <f aca="false">D1!X9*C4!X8</f>
        <v>77316.2403993729</v>
      </c>
      <c r="Y8" s="3" t="n">
        <f aca="false">D1!Y9*C4!Y8</f>
        <v>11928.4160977912</v>
      </c>
      <c r="Z8" s="3" t="n">
        <f aca="false">D1!Z9*C4!Z8</f>
        <v>9993.78672655433</v>
      </c>
      <c r="AA8" s="3" t="n">
        <f aca="false">D1!AA9*C4!AA8</f>
        <v>0</v>
      </c>
      <c r="AB8" s="3" t="n">
        <f aca="false">D1!AB9*C4!AB8</f>
        <v>0</v>
      </c>
      <c r="AC8" s="3" t="n">
        <f aca="false">D1!AC9*C4!AC8</f>
        <v>0</v>
      </c>
      <c r="AD8" s="3" t="n">
        <f aca="false">D1!AD9*C4!AD8</f>
        <v>0</v>
      </c>
      <c r="AE8" s="3" t="n">
        <f aca="false">D1!AE9*C4!AE8</f>
        <v>0</v>
      </c>
      <c r="AF8" s="3" t="n">
        <f aca="false">D1!AF9*C4!AF8</f>
        <v>0</v>
      </c>
      <c r="AG8" s="3" t="n">
        <f aca="false">D1!AG9*C4!AG8</f>
        <v>0</v>
      </c>
      <c r="AH8" s="3" t="n">
        <f aca="false">D1!AH9*C4!AH8</f>
        <v>0</v>
      </c>
      <c r="AI8" s="3" t="n">
        <f aca="false">D1!AI9*C4!AI8</f>
        <v>0</v>
      </c>
      <c r="AJ8" s="3" t="n">
        <f aca="false">A!AJ8*C4!AJ8</f>
        <v>0</v>
      </c>
      <c r="AK8" s="3" t="n">
        <f aca="false">D1!AK9*C4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" t="n">
        <f aca="false">D1!D10*C4!D9</f>
        <v>0</v>
      </c>
      <c r="E9" s="3" t="n">
        <f aca="false">D1!E10*C4!E9</f>
        <v>382903.710250055</v>
      </c>
      <c r="F9" s="3" t="n">
        <f aca="false">D1!F10*C4!F9</f>
        <v>465670.424797892</v>
      </c>
      <c r="G9" s="3" t="n">
        <f aca="false">D1!G10*C4!G9</f>
        <v>0</v>
      </c>
      <c r="H9" s="3" t="n">
        <f aca="false">D1!H10*C4!H9</f>
        <v>2205470.03832287</v>
      </c>
      <c r="I9" s="3" t="n">
        <f aca="false">D1!I10*C4!I9</f>
        <v>3587118.72636322</v>
      </c>
      <c r="J9" s="3" t="n">
        <f aca="false">D1!J10*C4!J9</f>
        <v>0</v>
      </c>
      <c r="K9" s="3" t="n">
        <f aca="false">D1!K10*C4!K9</f>
        <v>55514.4698059835</v>
      </c>
      <c r="L9" s="3" t="n">
        <f aca="false">D1!L10*C4!L9</f>
        <v>0</v>
      </c>
      <c r="M9" s="3" t="n">
        <f aca="false">D1!M10*C4!M9</f>
        <v>0</v>
      </c>
      <c r="N9" s="3" t="n">
        <f aca="false">D1!N10*C4!N9</f>
        <v>665725.211854812</v>
      </c>
      <c r="O9" s="3" t="n">
        <f aca="false">D1!O10*C4!O9</f>
        <v>11345988.8657407</v>
      </c>
      <c r="P9" s="3" t="n">
        <f aca="false">D1!P10*C4!P9</f>
        <v>24607.3582035926</v>
      </c>
      <c r="Q9" s="3" t="n">
        <f aca="false">D1!Q10*C4!Q9</f>
        <v>177357.844366438</v>
      </c>
      <c r="R9" s="3" t="n">
        <f aca="false">D1!R10*C4!R9</f>
        <v>87471.9936281292</v>
      </c>
      <c r="S9" s="3" t="n">
        <f aca="false">D1!S10*C4!S9</f>
        <v>0</v>
      </c>
      <c r="T9" s="3" t="n">
        <f aca="false">D1!T10*C4!T9</f>
        <v>757574.17095776</v>
      </c>
      <c r="U9" s="3" t="n">
        <f aca="false">D1!U10*C4!U9</f>
        <v>10379996.8090975</v>
      </c>
      <c r="V9" s="3" t="n">
        <f aca="false">D1!V10*C4!V9</f>
        <v>38588.7242963254</v>
      </c>
      <c r="W9" s="3" t="n">
        <f aca="false">D1!W10*C4!W9</f>
        <v>2791621.79827147</v>
      </c>
      <c r="X9" s="3" t="n">
        <f aca="false">D1!X10*C4!X9</f>
        <v>9858.43308031678</v>
      </c>
      <c r="Y9" s="3" t="n">
        <f aca="false">D1!Y10*C4!Y9</f>
        <v>66.809613115496</v>
      </c>
      <c r="Z9" s="3" t="n">
        <f aca="false">D1!Z10*C4!Z9</f>
        <v>4.756703979258</v>
      </c>
      <c r="AA9" s="3" t="n">
        <f aca="false">D1!AA10*C4!AA9</f>
        <v>0</v>
      </c>
      <c r="AB9" s="3" t="n">
        <f aca="false">D1!AB10*C4!AB9</f>
        <v>0</v>
      </c>
      <c r="AC9" s="3" t="n">
        <f aca="false">D1!AC10*C4!AC9</f>
        <v>0</v>
      </c>
      <c r="AD9" s="3" t="n">
        <f aca="false">D1!AD10*C4!AD9</f>
        <v>0</v>
      </c>
      <c r="AE9" s="3" t="n">
        <f aca="false">D1!AE10*C4!AE9</f>
        <v>0</v>
      </c>
      <c r="AF9" s="3" t="n">
        <f aca="false">D1!AF10*C4!AF9</f>
        <v>0</v>
      </c>
      <c r="AG9" s="3" t="n">
        <f aca="false">D1!AG10*C4!AG9</f>
        <v>0</v>
      </c>
      <c r="AH9" s="3" t="n">
        <f aca="false">D1!AH10*C4!AH9</f>
        <v>0</v>
      </c>
      <c r="AI9" s="3" t="n">
        <f aca="false">D1!AI10*C4!AI9</f>
        <v>0</v>
      </c>
      <c r="AJ9" s="3" t="n">
        <f aca="false">A!AJ9*C4!AJ9</f>
        <v>0</v>
      </c>
      <c r="AK9" s="3" t="n">
        <f aca="false">D1!AK10*C4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" t="n">
        <f aca="false">D1!D11*C4!D10</f>
        <v>0</v>
      </c>
      <c r="E10" s="3" t="n">
        <f aca="false">D1!E11*C4!E10</f>
        <v>1767484.34177378</v>
      </c>
      <c r="F10" s="3" t="n">
        <f aca="false">D1!F11*C4!F10</f>
        <v>1210335.95935329</v>
      </c>
      <c r="G10" s="3" t="n">
        <f aca="false">D1!G11*C4!G10</f>
        <v>0</v>
      </c>
      <c r="H10" s="3" t="n">
        <f aca="false">D1!H11*C4!H10</f>
        <v>17092.1869844233</v>
      </c>
      <c r="I10" s="3" t="n">
        <f aca="false">D1!I11*C4!I10</f>
        <v>0</v>
      </c>
      <c r="J10" s="3" t="n">
        <f aca="false">D1!J11*C4!J10</f>
        <v>0</v>
      </c>
      <c r="K10" s="3" t="n">
        <f aca="false">D1!K11*C4!K10</f>
        <v>0</v>
      </c>
      <c r="L10" s="3" t="n">
        <f aca="false">D1!L11*C4!L10</f>
        <v>0</v>
      </c>
      <c r="M10" s="3" t="n">
        <f aca="false">D1!M11*C4!M10</f>
        <v>0</v>
      </c>
      <c r="N10" s="3" t="n">
        <f aca="false">D1!N11*C4!N10</f>
        <v>3884569.48404979</v>
      </c>
      <c r="O10" s="3" t="n">
        <f aca="false">D1!O11*C4!O10</f>
        <v>21400348.4425788</v>
      </c>
      <c r="P10" s="3" t="n">
        <f aca="false">D1!P11*C4!P10</f>
        <v>66082.3690230596</v>
      </c>
      <c r="Q10" s="3" t="n">
        <f aca="false">D1!Q11*C4!Q10</f>
        <v>517112.482514396</v>
      </c>
      <c r="R10" s="3" t="n">
        <f aca="false">D1!R11*C4!R10</f>
        <v>7053.46903706973</v>
      </c>
      <c r="S10" s="3" t="n">
        <f aca="false">D1!S11*C4!S10</f>
        <v>0</v>
      </c>
      <c r="T10" s="3" t="n">
        <f aca="false">D1!T11*C4!T10</f>
        <v>0</v>
      </c>
      <c r="U10" s="3" t="n">
        <f aca="false">D1!U11*C4!U10</f>
        <v>6963.42116086554</v>
      </c>
      <c r="V10" s="3" t="n">
        <f aca="false">D1!V11*C4!V10</f>
        <v>45276.6761033303</v>
      </c>
      <c r="W10" s="3" t="n">
        <f aca="false">D1!W11*C4!W10</f>
        <v>3839357.46840354</v>
      </c>
      <c r="X10" s="3" t="n">
        <f aca="false">D1!X11*C4!X10</f>
        <v>74872.3353424571</v>
      </c>
      <c r="Y10" s="3" t="n">
        <f aca="false">D1!Y11*C4!Y10</f>
        <v>454.171618612351</v>
      </c>
      <c r="Z10" s="3" t="n">
        <f aca="false">D1!Z11*C4!Z10</f>
        <v>7573.52576267492</v>
      </c>
      <c r="AA10" s="3" t="n">
        <f aca="false">D1!AA11*C4!AA10</f>
        <v>0</v>
      </c>
      <c r="AB10" s="3" t="n">
        <f aca="false">D1!AB11*C4!AB10</f>
        <v>0</v>
      </c>
      <c r="AC10" s="3" t="n">
        <f aca="false">D1!AC11*C4!AC10</f>
        <v>420727.2950565</v>
      </c>
      <c r="AD10" s="3" t="n">
        <f aca="false">D1!AD11*C4!AD10</f>
        <v>0</v>
      </c>
      <c r="AE10" s="3" t="n">
        <f aca="false">D1!AE11*C4!AE10</f>
        <v>0</v>
      </c>
      <c r="AF10" s="3" t="n">
        <f aca="false">D1!AF11*C4!AF10</f>
        <v>0</v>
      </c>
      <c r="AG10" s="3" t="n">
        <f aca="false">D1!AG11*C4!AG10</f>
        <v>0</v>
      </c>
      <c r="AH10" s="3" t="n">
        <f aca="false">D1!AH11*C4!AH10</f>
        <v>0</v>
      </c>
      <c r="AI10" s="3" t="n">
        <f aca="false">D1!AI11*C4!AI10</f>
        <v>0</v>
      </c>
      <c r="AJ10" s="3" t="n">
        <f aca="false">A!AJ10*C4!AJ10</f>
        <v>0</v>
      </c>
      <c r="AK10" s="3" t="n">
        <f aca="false">D1!AK11*C4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" t="n">
        <f aca="false">D1!D12*C4!D11</f>
        <v>3002099.69440976</v>
      </c>
      <c r="E11" s="3" t="n">
        <f aca="false">D1!E12*C4!E11</f>
        <v>1962921.07181567</v>
      </c>
      <c r="F11" s="3" t="n">
        <f aca="false">D1!F12*C4!F11</f>
        <v>36216664.8303706</v>
      </c>
      <c r="G11" s="3" t="n">
        <f aca="false">D1!G12*C4!G11</f>
        <v>0</v>
      </c>
      <c r="H11" s="3" t="n">
        <f aca="false">D1!H12*C4!H11</f>
        <v>1318123.36845896</v>
      </c>
      <c r="I11" s="3" t="n">
        <f aca="false">D1!I12*C4!I11</f>
        <v>9204405.53339307</v>
      </c>
      <c r="J11" s="3" t="n">
        <f aca="false">D1!J12*C4!J11</f>
        <v>-0</v>
      </c>
      <c r="K11" s="3" t="n">
        <f aca="false">D1!K12*C4!K11</f>
        <v>348745.871167323</v>
      </c>
      <c r="L11" s="3" t="n">
        <f aca="false">D1!L12*C4!L11</f>
        <v>-0</v>
      </c>
      <c r="M11" s="3" t="n">
        <f aca="false">D1!M12*C4!M11</f>
        <v>0</v>
      </c>
      <c r="N11" s="3" t="n">
        <f aca="false">D1!N12*C4!N11</f>
        <v>4129762.19185109</v>
      </c>
      <c r="O11" s="3" t="n">
        <f aca="false">D1!O12*C4!O11</f>
        <v>6175970.76295377</v>
      </c>
      <c r="P11" s="3" t="n">
        <f aca="false">D1!P12*C4!P11</f>
        <v>32019.3756916188</v>
      </c>
      <c r="Q11" s="3" t="n">
        <f aca="false">D1!Q12*C4!Q11</f>
        <v>16204.5952735663</v>
      </c>
      <c r="R11" s="3" t="n">
        <f aca="false">D1!R12*C4!R11</f>
        <v>1261.78330254629</v>
      </c>
      <c r="S11" s="3" t="n">
        <f aca="false">D1!S12*C4!S11</f>
        <v>0</v>
      </c>
      <c r="T11" s="3" t="n">
        <f aca="false">D1!T12*C4!T11</f>
        <v>0</v>
      </c>
      <c r="U11" s="3" t="n">
        <f aca="false">D1!U12*C4!U11</f>
        <v>57.9475846307272</v>
      </c>
      <c r="V11" s="3" t="n">
        <f aca="false">D1!V12*C4!V11</f>
        <v>66524.7601031797</v>
      </c>
      <c r="W11" s="3" t="n">
        <f aca="false">D1!W12*C4!W11</f>
        <v>544268.983908655</v>
      </c>
      <c r="X11" s="3" t="n">
        <f aca="false">D1!X12*C4!X11</f>
        <v>13722.8864979262</v>
      </c>
      <c r="Y11" s="3" t="n">
        <f aca="false">D1!Y12*C4!Y11</f>
        <v>381.736304751388</v>
      </c>
      <c r="Z11" s="3" t="n">
        <f aca="false">D1!Z12*C4!Z11</f>
        <v>2310.24573718249</v>
      </c>
      <c r="AA11" s="3" t="n">
        <f aca="false">D1!AA12*C4!AA11</f>
        <v>0</v>
      </c>
      <c r="AB11" s="3" t="n">
        <f aca="false">D1!AB12*C4!AB11</f>
        <v>0</v>
      </c>
      <c r="AC11" s="3" t="n">
        <f aca="false">D1!AC12*C4!AC11</f>
        <v>0</v>
      </c>
      <c r="AD11" s="3" t="n">
        <f aca="false">D1!AD12*C4!AD11</f>
        <v>0</v>
      </c>
      <c r="AE11" s="3" t="n">
        <f aca="false">D1!AE12*C4!AE11</f>
        <v>0</v>
      </c>
      <c r="AF11" s="3" t="n">
        <f aca="false">D1!AF12*C4!AF11</f>
        <v>0</v>
      </c>
      <c r="AG11" s="3" t="n">
        <f aca="false">D1!AG12*C4!AG11</f>
        <v>0</v>
      </c>
      <c r="AH11" s="3" t="n">
        <f aca="false">D1!AH12*C4!AH11</f>
        <v>0</v>
      </c>
      <c r="AI11" s="3" t="n">
        <f aca="false">D1!AI12*C4!AI11</f>
        <v>0</v>
      </c>
      <c r="AJ11" s="3" t="n">
        <f aca="false">A!AJ11*C4!AJ11</f>
        <v>0</v>
      </c>
      <c r="AK11" s="3" t="n">
        <f aca="false">D1!AK12*C4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" t="n">
        <f aca="false">D1!D13*C4!D12</f>
        <v>0</v>
      </c>
      <c r="E12" s="3" t="n">
        <f aca="false">D1!E13*C4!E12</f>
        <v>192528.412144333</v>
      </c>
      <c r="F12" s="3" t="n">
        <f aca="false">D1!F13*C4!F12</f>
        <v>1317285.58131599</v>
      </c>
      <c r="G12" s="3" t="n">
        <f aca="false">D1!G13*C4!G12</f>
        <v>0</v>
      </c>
      <c r="H12" s="3" t="n">
        <f aca="false">D1!H13*C4!H12</f>
        <v>40185.9585820036</v>
      </c>
      <c r="I12" s="3" t="n">
        <f aca="false">D1!I13*C4!I12</f>
        <v>0</v>
      </c>
      <c r="J12" s="3" t="n">
        <f aca="false">D1!J13*C4!J12</f>
        <v>0</v>
      </c>
      <c r="K12" s="3" t="n">
        <f aca="false">D1!K13*C4!K12</f>
        <v>0</v>
      </c>
      <c r="L12" s="3" t="n">
        <f aca="false">D1!L13*C4!L12</f>
        <v>0</v>
      </c>
      <c r="M12" s="3" t="n">
        <f aca="false">D1!M13*C4!M12</f>
        <v>0</v>
      </c>
      <c r="N12" s="3" t="n">
        <f aca="false">D1!N13*C4!N12</f>
        <v>2363379.33912017</v>
      </c>
      <c r="O12" s="3" t="n">
        <f aca="false">D1!O13*C4!O12</f>
        <v>7231586.58853874</v>
      </c>
      <c r="P12" s="3" t="n">
        <f aca="false">D1!P13*C4!P12</f>
        <v>13703.5304333969</v>
      </c>
      <c r="Q12" s="3" t="n">
        <f aca="false">D1!Q13*C4!Q12</f>
        <v>18955.7331272416</v>
      </c>
      <c r="R12" s="3" t="n">
        <f aca="false">D1!R13*C4!R12</f>
        <v>1976.81352219232</v>
      </c>
      <c r="S12" s="3" t="n">
        <f aca="false">D1!S13*C4!S12</f>
        <v>0</v>
      </c>
      <c r="T12" s="3" t="n">
        <f aca="false">D1!T13*C4!T12</f>
        <v>0</v>
      </c>
      <c r="U12" s="3" t="n">
        <f aca="false">D1!U13*C4!U12</f>
        <v>4867.50841730797</v>
      </c>
      <c r="V12" s="3" t="n">
        <f aca="false">D1!V13*C4!V12</f>
        <v>186886.764910993</v>
      </c>
      <c r="W12" s="3" t="n">
        <f aca="false">D1!W13*C4!W12</f>
        <v>40695.8836245349</v>
      </c>
      <c r="X12" s="3" t="n">
        <f aca="false">D1!X13*C4!X12</f>
        <v>7357.64208120698</v>
      </c>
      <c r="Y12" s="3" t="n">
        <f aca="false">D1!Y13*C4!Y12</f>
        <v>732.431795658968</v>
      </c>
      <c r="Z12" s="3" t="n">
        <f aca="false">D1!Z13*C4!Z12</f>
        <v>4900.60301752488</v>
      </c>
      <c r="AA12" s="3" t="n">
        <f aca="false">D1!AA13*C4!AA12</f>
        <v>0</v>
      </c>
      <c r="AB12" s="3" t="n">
        <f aca="false">D1!AB13*C4!AB12</f>
        <v>0</v>
      </c>
      <c r="AC12" s="3" t="n">
        <f aca="false">D1!AC13*C4!AC12</f>
        <v>14516.9301438</v>
      </c>
      <c r="AD12" s="3" t="n">
        <f aca="false">D1!AD13*C4!AD12</f>
        <v>0</v>
      </c>
      <c r="AE12" s="3" t="n">
        <f aca="false">D1!AE13*C4!AE12</f>
        <v>0</v>
      </c>
      <c r="AF12" s="3" t="n">
        <f aca="false">D1!AF13*C4!AF12</f>
        <v>0</v>
      </c>
      <c r="AG12" s="3" t="n">
        <f aca="false">D1!AG13*C4!AG12</f>
        <v>0</v>
      </c>
      <c r="AH12" s="3" t="n">
        <f aca="false">D1!AH13*C4!AH12</f>
        <v>0</v>
      </c>
      <c r="AI12" s="3" t="n">
        <f aca="false">D1!AI13*C4!AI12</f>
        <v>0</v>
      </c>
      <c r="AJ12" s="3" t="n">
        <f aca="false">A!AJ12*C4!AJ12</f>
        <v>5279376.14094016</v>
      </c>
      <c r="AK12" s="3" t="n">
        <f aca="false">D1!AK13*C4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" t="n">
        <f aca="false">D1!D14*C4!D13</f>
        <v>0</v>
      </c>
      <c r="E13" s="3" t="n">
        <f aca="false">D1!E14*C4!E13</f>
        <v>6027.60374897593</v>
      </c>
      <c r="F13" s="3" t="n">
        <f aca="false">D1!F14*C4!F13</f>
        <v>1087665.26787726</v>
      </c>
      <c r="G13" s="3" t="n">
        <f aca="false">D1!G14*C4!G13</f>
        <v>0</v>
      </c>
      <c r="H13" s="3" t="n">
        <f aca="false">D1!H14*C4!H13</f>
        <v>0</v>
      </c>
      <c r="I13" s="3" t="n">
        <f aca="false">D1!I14*C4!I13</f>
        <v>0</v>
      </c>
      <c r="J13" s="3" t="n">
        <f aca="false">D1!J14*C4!J13</f>
        <v>0</v>
      </c>
      <c r="K13" s="3" t="n">
        <f aca="false">D1!K14*C4!K13</f>
        <v>0</v>
      </c>
      <c r="L13" s="3" t="n">
        <f aca="false">D1!L14*C4!L13</f>
        <v>0</v>
      </c>
      <c r="M13" s="3" t="n">
        <f aca="false">D1!M14*C4!M13</f>
        <v>0</v>
      </c>
      <c r="N13" s="3" t="n">
        <f aca="false">D1!N14*C4!N13</f>
        <v>1453695.32068619</v>
      </c>
      <c r="O13" s="3" t="n">
        <f aca="false">D1!O14*C4!O13</f>
        <v>432310.712338925</v>
      </c>
      <c r="P13" s="3" t="n">
        <f aca="false">D1!P14*C4!P13</f>
        <v>30896.0394724797</v>
      </c>
      <c r="Q13" s="3" t="n">
        <f aca="false">D1!Q14*C4!Q13</f>
        <v>113268.630503798</v>
      </c>
      <c r="R13" s="3" t="n">
        <f aca="false">D1!R14*C4!R13</f>
        <v>8386.1058708774</v>
      </c>
      <c r="S13" s="3" t="n">
        <f aca="false">D1!S14*C4!S13</f>
        <v>0</v>
      </c>
      <c r="T13" s="3" t="n">
        <f aca="false">D1!T14*C4!T13</f>
        <v>0</v>
      </c>
      <c r="U13" s="3" t="n">
        <f aca="false">D1!U14*C4!U13</f>
        <v>1076.24595523521</v>
      </c>
      <c r="V13" s="3" t="n">
        <f aca="false">D1!V14*C4!V13</f>
        <v>30647.7455670126</v>
      </c>
      <c r="W13" s="3" t="n">
        <f aca="false">D1!W14*C4!W13</f>
        <v>10.5315169165987</v>
      </c>
      <c r="X13" s="3" t="n">
        <f aca="false">D1!X14*C4!X13</f>
        <v>16150.6362882689</v>
      </c>
      <c r="Y13" s="3" t="n">
        <f aca="false">D1!Y14*C4!Y13</f>
        <v>0</v>
      </c>
      <c r="Z13" s="3" t="n">
        <f aca="false">D1!Z14*C4!Z13</f>
        <v>14285.8518573781</v>
      </c>
      <c r="AA13" s="3" t="n">
        <f aca="false">D1!AA14*C4!AA13</f>
        <v>0</v>
      </c>
      <c r="AB13" s="3" t="n">
        <f aca="false">D1!AB14*C4!AB13</f>
        <v>0</v>
      </c>
      <c r="AC13" s="3" t="n">
        <f aca="false">D1!AC14*C4!AC13</f>
        <v>0</v>
      </c>
      <c r="AD13" s="3" t="n">
        <f aca="false">D1!AD14*C4!AD13</f>
        <v>0</v>
      </c>
      <c r="AE13" s="3" t="n">
        <f aca="false">D1!AE14*C4!AE13</f>
        <v>0</v>
      </c>
      <c r="AF13" s="3" t="n">
        <f aca="false">D1!AF14*C4!AF13</f>
        <v>0</v>
      </c>
      <c r="AG13" s="3" t="n">
        <f aca="false">D1!AG14*C4!AG13</f>
        <v>0</v>
      </c>
      <c r="AH13" s="3" t="n">
        <f aca="false">D1!AH14*C4!AH13</f>
        <v>0</v>
      </c>
      <c r="AI13" s="3" t="n">
        <f aca="false">D1!AI14*C4!AI13</f>
        <v>0</v>
      </c>
      <c r="AJ13" s="3" t="n">
        <f aca="false">A!AJ13*C4!AJ13</f>
        <v>0</v>
      </c>
      <c r="AK13" s="3" t="n">
        <f aca="false">D1!AK14*C4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" t="n">
        <f aca="false">D1!D15*C4!D14</f>
        <v>0</v>
      </c>
      <c r="E14" s="3" t="n">
        <f aca="false">D1!E15*C4!E14</f>
        <v>0</v>
      </c>
      <c r="F14" s="3" t="n">
        <f aca="false">D1!F15*C4!F14</f>
        <v>684012.638423635</v>
      </c>
      <c r="G14" s="3" t="n">
        <f aca="false">D1!G15*C4!G14</f>
        <v>0</v>
      </c>
      <c r="H14" s="3" t="n">
        <f aca="false">D1!H15*C4!H14</f>
        <v>0</v>
      </c>
      <c r="I14" s="3" t="n">
        <f aca="false">D1!I15*C4!I14</f>
        <v>0</v>
      </c>
      <c r="J14" s="3" t="n">
        <f aca="false">D1!J15*C4!J14</f>
        <v>0</v>
      </c>
      <c r="K14" s="3" t="n">
        <f aca="false">D1!K15*C4!K14</f>
        <v>0</v>
      </c>
      <c r="L14" s="3" t="n">
        <f aca="false">D1!L15*C4!L14</f>
        <v>0</v>
      </c>
      <c r="M14" s="3" t="n">
        <f aca="false">D1!M15*C4!M14</f>
        <v>0</v>
      </c>
      <c r="N14" s="3" t="n">
        <f aca="false">D1!N15*C4!N14</f>
        <v>2715285.0825616</v>
      </c>
      <c r="O14" s="3" t="n">
        <f aca="false">D1!O15*C4!O14</f>
        <v>289591.306489205</v>
      </c>
      <c r="P14" s="3" t="n">
        <f aca="false">D1!P15*C4!P14</f>
        <v>42810.6797791983</v>
      </c>
      <c r="Q14" s="3" t="n">
        <f aca="false">D1!Q15*C4!Q14</f>
        <v>179678.904005494</v>
      </c>
      <c r="R14" s="3" t="n">
        <f aca="false">D1!R15*C4!R14</f>
        <v>15339.7895180874</v>
      </c>
      <c r="S14" s="3" t="n">
        <f aca="false">D1!S15*C4!S14</f>
        <v>0</v>
      </c>
      <c r="T14" s="3" t="n">
        <f aca="false">D1!T15*C4!T14</f>
        <v>0</v>
      </c>
      <c r="U14" s="3" t="n">
        <f aca="false">D1!U15*C4!U14</f>
        <v>14411.5517194572</v>
      </c>
      <c r="V14" s="3" t="n">
        <f aca="false">D1!V15*C4!V14</f>
        <v>97543.6245870553</v>
      </c>
      <c r="W14" s="3" t="n">
        <f aca="false">D1!W15*C4!W14</f>
        <v>7937.2880032452</v>
      </c>
      <c r="X14" s="3" t="n">
        <f aca="false">D1!X15*C4!X14</f>
        <v>21728.4514481176</v>
      </c>
      <c r="Y14" s="3" t="n">
        <f aca="false">D1!Y15*C4!Y14</f>
        <v>0</v>
      </c>
      <c r="Z14" s="3" t="n">
        <f aca="false">D1!Z15*C4!Z14</f>
        <v>3029.78471381663</v>
      </c>
      <c r="AA14" s="3" t="n">
        <f aca="false">D1!AA15*C4!AA14</f>
        <v>0</v>
      </c>
      <c r="AB14" s="3" t="n">
        <f aca="false">D1!AB15*C4!AB14</f>
        <v>0</v>
      </c>
      <c r="AC14" s="3" t="n">
        <f aca="false">D1!AC15*C4!AC14</f>
        <v>0</v>
      </c>
      <c r="AD14" s="3" t="n">
        <f aca="false">D1!AD15*C4!AD14</f>
        <v>0</v>
      </c>
      <c r="AE14" s="3" t="n">
        <f aca="false">D1!AE15*C4!AE14</f>
        <v>0</v>
      </c>
      <c r="AF14" s="3" t="n">
        <f aca="false">D1!AF15*C4!AF14</f>
        <v>0</v>
      </c>
      <c r="AG14" s="3" t="n">
        <f aca="false">D1!AG15*C4!AG14</f>
        <v>0</v>
      </c>
      <c r="AH14" s="3" t="n">
        <f aca="false">D1!AH15*C4!AH14</f>
        <v>0</v>
      </c>
      <c r="AI14" s="3" t="n">
        <f aca="false">D1!AI15*C4!AI14</f>
        <v>0</v>
      </c>
      <c r="AJ14" s="3" t="n">
        <f aca="false">A!AJ14*C4!AJ14</f>
        <v>0</v>
      </c>
      <c r="AK14" s="3" t="n">
        <f aca="false">D1!AK15*C4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" t="n">
        <f aca="false">D1!D16*C4!D15</f>
        <v>0</v>
      </c>
      <c r="E15" s="3" t="n">
        <f aca="false">D1!E16*C4!E15</f>
        <v>0</v>
      </c>
      <c r="F15" s="3" t="n">
        <f aca="false">D1!F16*C4!F15</f>
        <v>253225.472705457</v>
      </c>
      <c r="G15" s="3" t="n">
        <f aca="false">D1!G16*C4!G15</f>
        <v>0</v>
      </c>
      <c r="H15" s="3" t="n">
        <f aca="false">D1!H16*C4!H15</f>
        <v>0</v>
      </c>
      <c r="I15" s="3" t="n">
        <f aca="false">D1!I16*C4!I15</f>
        <v>0</v>
      </c>
      <c r="J15" s="3" t="n">
        <f aca="false">D1!J16*C4!J15</f>
        <v>0</v>
      </c>
      <c r="K15" s="3" t="n">
        <f aca="false">D1!K16*C4!K15</f>
        <v>0</v>
      </c>
      <c r="L15" s="3" t="n">
        <f aca="false">D1!L16*C4!L15</f>
        <v>0</v>
      </c>
      <c r="M15" s="3" t="n">
        <f aca="false">D1!M16*C4!M15</f>
        <v>0</v>
      </c>
      <c r="N15" s="3" t="n">
        <f aca="false">D1!N16*C4!N15</f>
        <v>3772617.13542363</v>
      </c>
      <c r="O15" s="3" t="n">
        <f aca="false">D1!O16*C4!O15</f>
        <v>289646.495344006</v>
      </c>
      <c r="P15" s="3" t="n">
        <f aca="false">D1!P16*C4!P15</f>
        <v>67082.436286195</v>
      </c>
      <c r="Q15" s="3" t="n">
        <f aca="false">D1!Q16*C4!Q15</f>
        <v>73610.0157553328</v>
      </c>
      <c r="R15" s="3" t="n">
        <f aca="false">D1!R16*C4!R15</f>
        <v>17688.5840794019</v>
      </c>
      <c r="S15" s="3" t="n">
        <f aca="false">D1!S16*C4!S15</f>
        <v>0</v>
      </c>
      <c r="T15" s="3" t="n">
        <f aca="false">D1!T16*C4!T15</f>
        <v>0</v>
      </c>
      <c r="U15" s="3" t="n">
        <f aca="false">D1!U16*C4!U15</f>
        <v>79.9538723113209</v>
      </c>
      <c r="V15" s="3" t="n">
        <f aca="false">D1!V16*C4!V15</f>
        <v>296.13218545511</v>
      </c>
      <c r="W15" s="3" t="n">
        <f aca="false">D1!W16*C4!W15</f>
        <v>0</v>
      </c>
      <c r="X15" s="3" t="n">
        <f aca="false">D1!X16*C4!X15</f>
        <v>17604.4449840482</v>
      </c>
      <c r="Y15" s="3" t="n">
        <f aca="false">D1!Y16*C4!Y15</f>
        <v>34.12519416405</v>
      </c>
      <c r="Z15" s="3" t="n">
        <f aca="false">D1!Z16*C4!Z15</f>
        <v>5185.87236820006</v>
      </c>
      <c r="AA15" s="3" t="n">
        <f aca="false">D1!AA16*C4!AA15</f>
        <v>0</v>
      </c>
      <c r="AB15" s="3" t="n">
        <f aca="false">D1!AB16*C4!AB15</f>
        <v>0</v>
      </c>
      <c r="AC15" s="3" t="n">
        <f aca="false">D1!AC16*C4!AC15</f>
        <v>0</v>
      </c>
      <c r="AD15" s="3" t="n">
        <f aca="false">D1!AD16*C4!AD15</f>
        <v>0</v>
      </c>
      <c r="AE15" s="3" t="n">
        <f aca="false">D1!AE16*C4!AE15</f>
        <v>0</v>
      </c>
      <c r="AF15" s="3" t="n">
        <f aca="false">D1!AF16*C4!AF15</f>
        <v>0</v>
      </c>
      <c r="AG15" s="3" t="n">
        <f aca="false">D1!AG16*C4!AG15</f>
        <v>0</v>
      </c>
      <c r="AH15" s="3" t="n">
        <f aca="false">D1!AH16*C4!AH15</f>
        <v>0</v>
      </c>
      <c r="AI15" s="3" t="n">
        <f aca="false">D1!AI16*C4!AI15</f>
        <v>0</v>
      </c>
      <c r="AJ15" s="3" t="n">
        <f aca="false">A!AJ15*C4!AJ15</f>
        <v>0</v>
      </c>
      <c r="AK15" s="3" t="n">
        <f aca="false">D1!AK16*C4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" t="n">
        <f aca="false">D1!D17*C4!D16</f>
        <v>0</v>
      </c>
      <c r="E16" s="3" t="n">
        <f aca="false">D1!E17*C4!E16</f>
        <v>0</v>
      </c>
      <c r="F16" s="3" t="n">
        <f aca="false">D1!F17*C4!F16</f>
        <v>3047531.78153085</v>
      </c>
      <c r="G16" s="3" t="n">
        <f aca="false">D1!G17*C4!G16</f>
        <v>0</v>
      </c>
      <c r="H16" s="3" t="n">
        <f aca="false">D1!H17*C4!H16</f>
        <v>0</v>
      </c>
      <c r="I16" s="3" t="n">
        <f aca="false">D1!I17*C4!I16</f>
        <v>0</v>
      </c>
      <c r="J16" s="3" t="n">
        <f aca="false">D1!J17*C4!J16</f>
        <v>0</v>
      </c>
      <c r="K16" s="3" t="n">
        <f aca="false">D1!K17*C4!K16</f>
        <v>0</v>
      </c>
      <c r="L16" s="3" t="n">
        <f aca="false">D1!L17*C4!L16</f>
        <v>0</v>
      </c>
      <c r="M16" s="3" t="n">
        <f aca="false">D1!M17*C4!M16</f>
        <v>0</v>
      </c>
      <c r="N16" s="3" t="n">
        <f aca="false">D1!N17*C4!N16</f>
        <v>1714877.907956</v>
      </c>
      <c r="O16" s="3" t="n">
        <f aca="false">D1!O17*C4!O16</f>
        <v>2099118.40853489</v>
      </c>
      <c r="P16" s="3" t="n">
        <f aca="false">D1!P17*C4!P16</f>
        <v>41570.8922816094</v>
      </c>
      <c r="Q16" s="3" t="n">
        <f aca="false">D1!Q17*C4!Q16</f>
        <v>152879.633385721</v>
      </c>
      <c r="R16" s="3" t="n">
        <f aca="false">D1!R17*C4!R16</f>
        <v>81026.3270122252</v>
      </c>
      <c r="S16" s="3" t="n">
        <f aca="false">D1!S17*C4!S16</f>
        <v>0</v>
      </c>
      <c r="T16" s="3" t="n">
        <f aca="false">D1!T17*C4!T16</f>
        <v>0</v>
      </c>
      <c r="U16" s="3" t="n">
        <f aca="false">D1!U17*C4!U16</f>
        <v>1262.59467486645</v>
      </c>
      <c r="V16" s="3" t="n">
        <f aca="false">D1!V17*C4!V16</f>
        <v>1230.27194184981</v>
      </c>
      <c r="W16" s="3" t="n">
        <f aca="false">D1!W17*C4!W16</f>
        <v>1570.30999779994</v>
      </c>
      <c r="X16" s="3" t="n">
        <f aca="false">D1!X17*C4!X16</f>
        <v>6763.6855962306</v>
      </c>
      <c r="Y16" s="3" t="n">
        <f aca="false">D1!Y17*C4!Y16</f>
        <v>1378.48029318134</v>
      </c>
      <c r="Z16" s="3" t="n">
        <f aca="false">D1!Z17*C4!Z16</f>
        <v>6428.92879527976</v>
      </c>
      <c r="AA16" s="3" t="n">
        <f aca="false">D1!AA17*C4!AA16</f>
        <v>0</v>
      </c>
      <c r="AB16" s="3" t="n">
        <f aca="false">D1!AB17*C4!AB16</f>
        <v>0</v>
      </c>
      <c r="AC16" s="3" t="n">
        <f aca="false">D1!AC17*C4!AC16</f>
        <v>0</v>
      </c>
      <c r="AD16" s="3" t="n">
        <f aca="false">D1!AD17*C4!AD16</f>
        <v>0</v>
      </c>
      <c r="AE16" s="3" t="n">
        <f aca="false">D1!AE17*C4!AE16</f>
        <v>0</v>
      </c>
      <c r="AF16" s="3" t="n">
        <f aca="false">D1!AF17*C4!AF16</f>
        <v>0</v>
      </c>
      <c r="AG16" s="3" t="n">
        <f aca="false">D1!AG17*C4!AG16</f>
        <v>0</v>
      </c>
      <c r="AH16" s="3" t="n">
        <f aca="false">D1!AH17*C4!AH16</f>
        <v>0</v>
      </c>
      <c r="AI16" s="3" t="n">
        <f aca="false">D1!AI17*C4!AI16</f>
        <v>0</v>
      </c>
      <c r="AJ16" s="3" t="n">
        <f aca="false">A!AJ16*C4!AJ16</f>
        <v>0</v>
      </c>
      <c r="AK16" s="3" t="n">
        <f aca="false">D1!AK17*C4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" t="n">
        <f aca="false">D1!D18*C4!D17</f>
        <v>0</v>
      </c>
      <c r="E17" s="3" t="n">
        <f aca="false">D1!E18*C4!E17</f>
        <v>0</v>
      </c>
      <c r="F17" s="3" t="n">
        <f aca="false">D1!F18*C4!F17</f>
        <v>57153.5112024592</v>
      </c>
      <c r="G17" s="3" t="n">
        <f aca="false">D1!G18*C4!G17</f>
        <v>0</v>
      </c>
      <c r="H17" s="3" t="n">
        <f aca="false">D1!H18*C4!H17</f>
        <v>0</v>
      </c>
      <c r="I17" s="3" t="n">
        <f aca="false">D1!I18*C4!I17</f>
        <v>0</v>
      </c>
      <c r="J17" s="3" t="n">
        <f aca="false">D1!J18*C4!J17</f>
        <v>0</v>
      </c>
      <c r="K17" s="3" t="n">
        <f aca="false">D1!K18*C4!K17</f>
        <v>0</v>
      </c>
      <c r="L17" s="3" t="n">
        <f aca="false">D1!L18*C4!L17</f>
        <v>0</v>
      </c>
      <c r="M17" s="3" t="n">
        <f aca="false">D1!M18*C4!M17</f>
        <v>0</v>
      </c>
      <c r="N17" s="3" t="n">
        <f aca="false">D1!N18*C4!N17</f>
        <v>301826.492391174</v>
      </c>
      <c r="O17" s="3" t="n">
        <f aca="false">D1!O18*C4!O17</f>
        <v>40531.3722187898</v>
      </c>
      <c r="P17" s="3" t="n">
        <f aca="false">D1!P18*C4!P17</f>
        <v>5566.60099094021</v>
      </c>
      <c r="Q17" s="3" t="n">
        <f aca="false">D1!Q18*C4!Q17</f>
        <v>4212.61514840413</v>
      </c>
      <c r="R17" s="3" t="n">
        <f aca="false">D1!R18*C4!R17</f>
        <v>3428.13002086279</v>
      </c>
      <c r="S17" s="3" t="n">
        <f aca="false">D1!S18*C4!S17</f>
        <v>0</v>
      </c>
      <c r="T17" s="3" t="n">
        <f aca="false">D1!T18*C4!T17</f>
        <v>0</v>
      </c>
      <c r="U17" s="3" t="n">
        <f aca="false">D1!U18*C4!U17</f>
        <v>0.256575667649955</v>
      </c>
      <c r="V17" s="3" t="n">
        <f aca="false">D1!V18*C4!V17</f>
        <v>1279.88747425385</v>
      </c>
      <c r="W17" s="3" t="n">
        <f aca="false">D1!W18*C4!W17</f>
        <v>8397.79481015592</v>
      </c>
      <c r="X17" s="3" t="n">
        <f aca="false">D1!X18*C4!X17</f>
        <v>134.100796550396</v>
      </c>
      <c r="Y17" s="3" t="n">
        <f aca="false">D1!Y18*C4!Y17</f>
        <v>0</v>
      </c>
      <c r="Z17" s="3" t="n">
        <f aca="false">D1!Z18*C4!Z17</f>
        <v>2212.19572187718</v>
      </c>
      <c r="AA17" s="3" t="n">
        <f aca="false">D1!AA18*C4!AA17</f>
        <v>0</v>
      </c>
      <c r="AB17" s="3" t="n">
        <f aca="false">D1!AB18*C4!AB17</f>
        <v>0</v>
      </c>
      <c r="AC17" s="3" t="n">
        <f aca="false">D1!AC18*C4!AC17</f>
        <v>0</v>
      </c>
      <c r="AD17" s="3" t="n">
        <f aca="false">D1!AD18*C4!AD17</f>
        <v>0</v>
      </c>
      <c r="AE17" s="3" t="n">
        <f aca="false">D1!AE18*C4!AE17</f>
        <v>0</v>
      </c>
      <c r="AF17" s="3" t="n">
        <f aca="false">D1!AF18*C4!AF17</f>
        <v>0</v>
      </c>
      <c r="AG17" s="3" t="n">
        <f aca="false">D1!AG18*C4!AG17</f>
        <v>0</v>
      </c>
      <c r="AH17" s="3" t="n">
        <f aca="false">D1!AH18*C4!AH17</f>
        <v>0</v>
      </c>
      <c r="AI17" s="3" t="n">
        <f aca="false">D1!AI18*C4!AI17</f>
        <v>0</v>
      </c>
      <c r="AJ17" s="3" t="n">
        <f aca="false">A!AJ17*C4!AJ17</f>
        <v>0</v>
      </c>
      <c r="AK17" s="3" t="n">
        <f aca="false">D1!AK18*C4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" t="n">
        <f aca="false">D1!D19*C4!D18</f>
        <v>0</v>
      </c>
      <c r="E18" s="3" t="n">
        <f aca="false">D1!E19*C4!E18</f>
        <v>33807.8468719267</v>
      </c>
      <c r="F18" s="3" t="n">
        <f aca="false">D1!F19*C4!F18</f>
        <v>160157.478279615</v>
      </c>
      <c r="G18" s="3" t="n">
        <f aca="false">D1!G19*C4!G18</f>
        <v>0</v>
      </c>
      <c r="H18" s="3" t="n">
        <f aca="false">D1!H19*C4!H18</f>
        <v>1162.29910666022</v>
      </c>
      <c r="I18" s="3" t="n">
        <f aca="false">D1!I19*C4!I18</f>
        <v>0</v>
      </c>
      <c r="J18" s="3" t="n">
        <f aca="false">D1!J19*C4!J18</f>
        <v>0</v>
      </c>
      <c r="K18" s="3" t="n">
        <f aca="false">D1!K19*C4!K18</f>
        <v>0</v>
      </c>
      <c r="L18" s="3" t="n">
        <f aca="false">D1!L19*C4!L18</f>
        <v>0</v>
      </c>
      <c r="M18" s="3" t="n">
        <f aca="false">D1!M19*C4!M18</f>
        <v>0</v>
      </c>
      <c r="N18" s="3" t="n">
        <f aca="false">D1!N19*C4!N18</f>
        <v>3392761.23669767</v>
      </c>
      <c r="O18" s="3" t="n">
        <f aca="false">D1!O19*C4!O18</f>
        <v>12016993.9172132</v>
      </c>
      <c r="P18" s="3" t="n">
        <f aca="false">D1!P19*C4!P18</f>
        <v>26659.2506455745</v>
      </c>
      <c r="Q18" s="3" t="n">
        <f aca="false">D1!Q19*C4!Q18</f>
        <v>151507.169580614</v>
      </c>
      <c r="R18" s="3" t="n">
        <f aca="false">D1!R19*C4!R18</f>
        <v>5438.59897040426</v>
      </c>
      <c r="S18" s="3" t="n">
        <f aca="false">D1!S19*C4!S18</f>
        <v>0</v>
      </c>
      <c r="T18" s="3" t="n">
        <f aca="false">D1!T19*C4!T18</f>
        <v>0</v>
      </c>
      <c r="U18" s="3" t="n">
        <f aca="false">D1!U19*C4!U18</f>
        <v>18766.8664025884</v>
      </c>
      <c r="V18" s="3" t="n">
        <f aca="false">D1!V19*C4!V18</f>
        <v>73919.2570512739</v>
      </c>
      <c r="W18" s="3" t="n">
        <f aca="false">D1!W19*C4!W18</f>
        <v>642948.91562422</v>
      </c>
      <c r="X18" s="3" t="n">
        <f aca="false">D1!X19*C4!X18</f>
        <v>21262.4641562327</v>
      </c>
      <c r="Y18" s="3" t="n">
        <f aca="false">D1!Y19*C4!Y18</f>
        <v>0</v>
      </c>
      <c r="Z18" s="3" t="n">
        <f aca="false">D1!Z19*C4!Z18</f>
        <v>9660.15523483925</v>
      </c>
      <c r="AA18" s="3" t="n">
        <f aca="false">D1!AA19*C4!AA18</f>
        <v>0</v>
      </c>
      <c r="AB18" s="3" t="n">
        <f aca="false">D1!AB19*C4!AB18</f>
        <v>0</v>
      </c>
      <c r="AC18" s="3" t="n">
        <f aca="false">D1!AC19*C4!AC18</f>
        <v>0</v>
      </c>
      <c r="AD18" s="3" t="n">
        <f aca="false">D1!AD19*C4!AD18</f>
        <v>0</v>
      </c>
      <c r="AE18" s="3" t="n">
        <f aca="false">D1!AE19*C4!AE18</f>
        <v>0</v>
      </c>
      <c r="AF18" s="3" t="n">
        <f aca="false">D1!AF19*C4!AF18</f>
        <v>0</v>
      </c>
      <c r="AG18" s="3" t="n">
        <f aca="false">D1!AG19*C4!AG18</f>
        <v>0</v>
      </c>
      <c r="AH18" s="3" t="n">
        <f aca="false">D1!AH19*C4!AH18</f>
        <v>0</v>
      </c>
      <c r="AI18" s="3" t="n">
        <f aca="false">D1!AI19*C4!AI18</f>
        <v>0</v>
      </c>
      <c r="AJ18" s="3" t="n">
        <f aca="false">A!AJ18*C4!AJ18</f>
        <v>0</v>
      </c>
      <c r="AK18" s="3" t="n">
        <f aca="false">D1!AK19*C4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" t="n">
        <f aca="false">D1!D20*C4!D19</f>
        <v>0</v>
      </c>
      <c r="E19" s="3" t="n">
        <f aca="false">D1!E20*C4!E19</f>
        <v>11536.9172134819</v>
      </c>
      <c r="F19" s="3" t="n">
        <f aca="false">D1!F20*C4!F19</f>
        <v>0</v>
      </c>
      <c r="G19" s="3" t="n">
        <f aca="false">D1!G20*C4!G19</f>
        <v>0</v>
      </c>
      <c r="H19" s="3" t="n">
        <f aca="false">D1!H20*C4!H19</f>
        <v>0</v>
      </c>
      <c r="I19" s="3" t="n">
        <f aca="false">D1!I20*C4!I19</f>
        <v>0</v>
      </c>
      <c r="J19" s="3" t="n">
        <f aca="false">D1!J20*C4!J19</f>
        <v>0</v>
      </c>
      <c r="K19" s="3" t="n">
        <f aca="false">D1!K20*C4!K19</f>
        <v>0</v>
      </c>
      <c r="L19" s="3" t="n">
        <f aca="false">D1!L20*C4!L19</f>
        <v>0</v>
      </c>
      <c r="M19" s="3" t="n">
        <f aca="false">D1!M20*C4!M19</f>
        <v>0</v>
      </c>
      <c r="N19" s="3" t="n">
        <f aca="false">D1!N20*C4!N19</f>
        <v>4073876.31580927</v>
      </c>
      <c r="O19" s="3" t="n">
        <f aca="false">D1!O20*C4!O19</f>
        <v>1362185.5469882</v>
      </c>
      <c r="P19" s="3" t="n">
        <f aca="false">D1!P20*C4!P19</f>
        <v>248564.180138289</v>
      </c>
      <c r="Q19" s="3" t="n">
        <f aca="false">D1!Q20*C4!Q19</f>
        <v>5445011.05238716</v>
      </c>
      <c r="R19" s="3" t="n">
        <f aca="false">D1!R20*C4!R19</f>
        <v>153396.123842592</v>
      </c>
      <c r="S19" s="3" t="n">
        <f aca="false">D1!S20*C4!S19</f>
        <v>0</v>
      </c>
      <c r="T19" s="3" t="n">
        <f aca="false">D1!T20*C4!T19</f>
        <v>0</v>
      </c>
      <c r="U19" s="3" t="n">
        <f aca="false">D1!U20*C4!U19</f>
        <v>0</v>
      </c>
      <c r="V19" s="3" t="n">
        <f aca="false">D1!V20*C4!V19</f>
        <v>0</v>
      </c>
      <c r="W19" s="3" t="n">
        <f aca="false">D1!W20*C4!W19</f>
        <v>0</v>
      </c>
      <c r="X19" s="3" t="n">
        <f aca="false">D1!X20*C4!X19</f>
        <v>562.484721500583</v>
      </c>
      <c r="Y19" s="3" t="n">
        <f aca="false">D1!Y20*C4!Y19</f>
        <v>0</v>
      </c>
      <c r="Z19" s="3" t="n">
        <f aca="false">D1!Z20*C4!Z19</f>
        <v>32911.0072452396</v>
      </c>
      <c r="AA19" s="3" t="n">
        <f aca="false">D1!AA20*C4!AA19</f>
        <v>0</v>
      </c>
      <c r="AB19" s="3" t="n">
        <f aca="false">D1!AB20*C4!AB19</f>
        <v>0</v>
      </c>
      <c r="AC19" s="3" t="n">
        <f aca="false">D1!AC20*C4!AC19</f>
        <v>0</v>
      </c>
      <c r="AD19" s="3" t="n">
        <f aca="false">D1!AD20*C4!AD19</f>
        <v>0</v>
      </c>
      <c r="AE19" s="3" t="n">
        <f aca="false">D1!AE20*C4!AE19</f>
        <v>0</v>
      </c>
      <c r="AF19" s="3" t="n">
        <f aca="false">D1!AF20*C4!AF19</f>
        <v>0</v>
      </c>
      <c r="AG19" s="3" t="n">
        <f aca="false">D1!AG20*C4!AG19</f>
        <v>0</v>
      </c>
      <c r="AH19" s="3" t="n">
        <f aca="false">D1!AH20*C4!AH19</f>
        <v>0</v>
      </c>
      <c r="AI19" s="3" t="n">
        <f aca="false">D1!AI20*C4!AI19</f>
        <v>0</v>
      </c>
      <c r="AJ19" s="3" t="n">
        <f aca="false">A!AJ19*C4!AJ19</f>
        <v>0</v>
      </c>
      <c r="AK19" s="3" t="n">
        <f aca="false">D1!AK20*C4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" t="n">
        <f aca="false">D1!D21*C4!D20</f>
        <v>1492142.12489588</v>
      </c>
      <c r="E20" s="3" t="n">
        <f aca="false">D1!E21*C4!E20</f>
        <v>43420521.5452827</v>
      </c>
      <c r="F20" s="3" t="n">
        <f aca="false">D1!F21*C4!F20</f>
        <v>270000.798458547</v>
      </c>
      <c r="G20" s="3" t="n">
        <f aca="false">D1!G21*C4!G20</f>
        <v>0</v>
      </c>
      <c r="H20" s="3" t="n">
        <f aca="false">D1!H21*C4!H20</f>
        <v>168300.590435274</v>
      </c>
      <c r="I20" s="3" t="n">
        <f aca="false">D1!I21*C4!I20</f>
        <v>1465270.24392239</v>
      </c>
      <c r="J20" s="3" t="n">
        <f aca="false">D1!J21*C4!J20</f>
        <v>0</v>
      </c>
      <c r="K20" s="3" t="n">
        <f aca="false">D1!K21*C4!K20</f>
        <v>76463.7870551397</v>
      </c>
      <c r="L20" s="3" t="n">
        <f aca="false">D1!L21*C4!L20</f>
        <v>0</v>
      </c>
      <c r="M20" s="3" t="n">
        <f aca="false">D1!M21*C4!M20</f>
        <v>35047807.3472576</v>
      </c>
      <c r="N20" s="3" t="n">
        <f aca="false">D1!N21*C4!N20</f>
        <v>2360135.27410934</v>
      </c>
      <c r="O20" s="3" t="n">
        <f aca="false">D1!O21*C4!O20</f>
        <v>164264210.915122</v>
      </c>
      <c r="P20" s="3" t="n">
        <f aca="false">D1!P21*C4!P20</f>
        <v>1751.63057159172</v>
      </c>
      <c r="Q20" s="3" t="n">
        <f aca="false">D1!Q21*C4!Q20</f>
        <v>544853.976259447</v>
      </c>
      <c r="R20" s="3" t="n">
        <f aca="false">D1!R21*C4!R20</f>
        <v>0</v>
      </c>
      <c r="S20" s="3" t="n">
        <f aca="false">D1!S21*C4!S20</f>
        <v>0</v>
      </c>
      <c r="T20" s="3" t="n">
        <f aca="false">D1!T21*C4!T20</f>
        <v>555059.5592308</v>
      </c>
      <c r="U20" s="3" t="n">
        <f aca="false">D1!U21*C4!U20</f>
        <v>0</v>
      </c>
      <c r="V20" s="3" t="n">
        <f aca="false">D1!V21*C4!V20</f>
        <v>0</v>
      </c>
      <c r="W20" s="3" t="n">
        <f aca="false">D1!W21*C4!W20</f>
        <v>0</v>
      </c>
      <c r="X20" s="3" t="n">
        <f aca="false">D1!X21*C4!X20</f>
        <v>2901.11096838118</v>
      </c>
      <c r="Y20" s="3" t="n">
        <f aca="false">D1!Y21*C4!Y20</f>
        <v>330751.532565176</v>
      </c>
      <c r="Z20" s="3" t="n">
        <f aca="false">D1!Z21*C4!Z20</f>
        <v>12568.9990076501</v>
      </c>
      <c r="AA20" s="3" t="n">
        <f aca="false">D1!AA21*C4!AA20</f>
        <v>0</v>
      </c>
      <c r="AB20" s="3" t="n">
        <f aca="false">D1!AB21*C4!AB20</f>
        <v>0</v>
      </c>
      <c r="AC20" s="3" t="n">
        <f aca="false">D1!AC21*C4!AC20</f>
        <v>396934.02</v>
      </c>
      <c r="AD20" s="3" t="n">
        <f aca="false">D1!AD21*C4!AD20</f>
        <v>0</v>
      </c>
      <c r="AE20" s="3" t="n">
        <f aca="false">D1!AE21*C4!AE20</f>
        <v>0</v>
      </c>
      <c r="AF20" s="3" t="n">
        <f aca="false">D1!AF21*C4!AF20</f>
        <v>0</v>
      </c>
      <c r="AG20" s="3" t="n">
        <f aca="false">D1!AG21*C4!AG20</f>
        <v>0</v>
      </c>
      <c r="AH20" s="3" t="n">
        <f aca="false">D1!AH21*C4!AH20</f>
        <v>0</v>
      </c>
      <c r="AI20" s="3" t="n">
        <f aca="false">D1!AI21*C4!AI20</f>
        <v>0</v>
      </c>
      <c r="AJ20" s="3" t="n">
        <f aca="false">A!AJ20*C4!AJ20</f>
        <v>0</v>
      </c>
      <c r="AK20" s="3" t="n">
        <f aca="false">D1!AK21*C4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" t="n">
        <f aca="false">D1!D22*C4!D21</f>
        <v>0</v>
      </c>
      <c r="E21" s="3" t="n">
        <f aca="false">D1!E22*C4!E21</f>
        <v>14474.6443931525</v>
      </c>
      <c r="F21" s="3" t="n">
        <f aca="false">D1!F22*C4!F21</f>
        <v>0</v>
      </c>
      <c r="G21" s="3" t="n">
        <f aca="false">D1!G22*C4!G21</f>
        <v>0</v>
      </c>
      <c r="H21" s="3" t="n">
        <f aca="false">D1!H22*C4!H21</f>
        <v>0</v>
      </c>
      <c r="I21" s="3" t="n">
        <f aca="false">D1!I22*C4!I21</f>
        <v>0</v>
      </c>
      <c r="J21" s="3" t="n">
        <f aca="false">D1!J22*C4!J21</f>
        <v>0</v>
      </c>
      <c r="K21" s="3" t="n">
        <f aca="false">D1!K22*C4!K21</f>
        <v>0</v>
      </c>
      <c r="L21" s="3" t="n">
        <f aca="false">D1!L22*C4!L21</f>
        <v>0</v>
      </c>
      <c r="M21" s="3" t="n">
        <f aca="false">D1!M22*C4!M21</f>
        <v>0</v>
      </c>
      <c r="N21" s="3" t="n">
        <f aca="false">D1!N22*C4!N21</f>
        <v>11803914.5539991</v>
      </c>
      <c r="O21" s="3" t="n">
        <f aca="false">D1!O22*C4!O21</f>
        <v>2859184.69208016</v>
      </c>
      <c r="P21" s="3" t="n">
        <f aca="false">D1!P22*C4!P21</f>
        <v>448841.474519276</v>
      </c>
      <c r="Q21" s="3" t="n">
        <f aca="false">D1!Q22*C4!Q21</f>
        <v>165722.41686518</v>
      </c>
      <c r="R21" s="3" t="n">
        <f aca="false">D1!R22*C4!R21</f>
        <v>4613.15533120926</v>
      </c>
      <c r="S21" s="3" t="n">
        <f aca="false">D1!S22*C4!S21</f>
        <v>0</v>
      </c>
      <c r="T21" s="3" t="n">
        <f aca="false">D1!T22*C4!T21</f>
        <v>0</v>
      </c>
      <c r="U21" s="3" t="n">
        <f aca="false">D1!U22*C4!U21</f>
        <v>0</v>
      </c>
      <c r="V21" s="3" t="n">
        <f aca="false">D1!V22*C4!V21</f>
        <v>0</v>
      </c>
      <c r="W21" s="3" t="n">
        <f aca="false">D1!W22*C4!W21</f>
        <v>0</v>
      </c>
      <c r="X21" s="3" t="n">
        <f aca="false">D1!X22*C4!X21</f>
        <v>58.1913520879722</v>
      </c>
      <c r="Y21" s="3" t="n">
        <f aca="false">D1!Y22*C4!Y21</f>
        <v>0</v>
      </c>
      <c r="Z21" s="3" t="n">
        <f aca="false">D1!Z22*C4!Z21</f>
        <v>691.793724504584</v>
      </c>
      <c r="AA21" s="3" t="n">
        <f aca="false">D1!AA22*C4!AA21</f>
        <v>0</v>
      </c>
      <c r="AB21" s="3" t="n">
        <f aca="false">D1!AB22*C4!AB21</f>
        <v>0</v>
      </c>
      <c r="AC21" s="3" t="n">
        <f aca="false">D1!AC22*C4!AC21</f>
        <v>0</v>
      </c>
      <c r="AD21" s="3" t="n">
        <f aca="false">D1!AD22*C4!AD21</f>
        <v>0</v>
      </c>
      <c r="AE21" s="3" t="n">
        <f aca="false">D1!AE22*C4!AE21</f>
        <v>0</v>
      </c>
      <c r="AF21" s="3" t="n">
        <f aca="false">D1!AF22*C4!AF21</f>
        <v>0</v>
      </c>
      <c r="AG21" s="3" t="n">
        <f aca="false">D1!AG22*C4!AG21</f>
        <v>0</v>
      </c>
      <c r="AH21" s="3" t="n">
        <f aca="false">D1!AH22*C4!AH21</f>
        <v>0</v>
      </c>
      <c r="AI21" s="3" t="n">
        <f aca="false">D1!AI22*C4!AI21</f>
        <v>0</v>
      </c>
      <c r="AJ21" s="3" t="n">
        <f aca="false">A!AJ21*C4!AJ21</f>
        <v>0</v>
      </c>
      <c r="AK21" s="3" t="n">
        <f aca="false">D1!AK22*C4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" t="n">
        <f aca="false">D1!D23*C4!D22</f>
        <v>0</v>
      </c>
      <c r="E22" s="3" t="n">
        <f aca="false">D1!E23*C4!E22</f>
        <v>0</v>
      </c>
      <c r="F22" s="3" t="n">
        <f aca="false">D1!F23*C4!F22</f>
        <v>0</v>
      </c>
      <c r="G22" s="3" t="n">
        <f aca="false">D1!G23*C4!G22</f>
        <v>0</v>
      </c>
      <c r="H22" s="3" t="n">
        <f aca="false">D1!H23*C4!H22</f>
        <v>0</v>
      </c>
      <c r="I22" s="3" t="n">
        <f aca="false">D1!I23*C4!I22</f>
        <v>0</v>
      </c>
      <c r="J22" s="3" t="n">
        <f aca="false">D1!J23*C4!J22</f>
        <v>0</v>
      </c>
      <c r="K22" s="3" t="n">
        <f aca="false">D1!K23*C4!K22</f>
        <v>0</v>
      </c>
      <c r="L22" s="3" t="n">
        <f aca="false">D1!L23*C4!L22</f>
        <v>0</v>
      </c>
      <c r="M22" s="3" t="n">
        <f aca="false">D1!M23*C4!M22</f>
        <v>0</v>
      </c>
      <c r="N22" s="3" t="n">
        <f aca="false">D1!N23*C4!N22</f>
        <v>29677790.1438591</v>
      </c>
      <c r="O22" s="3" t="n">
        <f aca="false">D1!O23*C4!O22</f>
        <v>0</v>
      </c>
      <c r="P22" s="3" t="n">
        <f aca="false">D1!P23*C4!P22</f>
        <v>194278.61447102</v>
      </c>
      <c r="Q22" s="3" t="n">
        <f aca="false">D1!Q23*C4!Q22</f>
        <v>168463.204313085</v>
      </c>
      <c r="R22" s="3" t="n">
        <f aca="false">D1!R23*C4!R22</f>
        <v>1457.22095960892</v>
      </c>
      <c r="S22" s="3" t="n">
        <f aca="false">D1!S23*C4!S22</f>
        <v>0</v>
      </c>
      <c r="T22" s="3" t="n">
        <f aca="false">D1!T23*C4!T22</f>
        <v>0</v>
      </c>
      <c r="U22" s="3" t="n">
        <f aca="false">D1!U23*C4!U22</f>
        <v>0</v>
      </c>
      <c r="V22" s="3" t="n">
        <f aca="false">D1!V23*C4!V22</f>
        <v>0</v>
      </c>
      <c r="W22" s="3" t="n">
        <f aca="false">D1!W23*C4!W22</f>
        <v>0</v>
      </c>
      <c r="X22" s="3" t="n">
        <f aca="false">D1!X23*C4!X22</f>
        <v>6.38685571697256</v>
      </c>
      <c r="Y22" s="3" t="n">
        <f aca="false">D1!Y23*C4!Y22</f>
        <v>0</v>
      </c>
      <c r="Z22" s="3" t="n">
        <f aca="false">D1!Z23*C4!Z22</f>
        <v>3089.73166896</v>
      </c>
      <c r="AA22" s="3" t="n">
        <f aca="false">D1!AA23*C4!AA22</f>
        <v>0</v>
      </c>
      <c r="AB22" s="3" t="n">
        <f aca="false">D1!AB23*C4!AB22</f>
        <v>0</v>
      </c>
      <c r="AC22" s="3" t="n">
        <f aca="false">D1!AC23*C4!AC22</f>
        <v>0</v>
      </c>
      <c r="AD22" s="3" t="n">
        <f aca="false">D1!AD23*C4!AD22</f>
        <v>0</v>
      </c>
      <c r="AE22" s="3" t="n">
        <f aca="false">D1!AE23*C4!AE22</f>
        <v>0</v>
      </c>
      <c r="AF22" s="3" t="n">
        <f aca="false">D1!AF23*C4!AF22</f>
        <v>0</v>
      </c>
      <c r="AG22" s="3" t="n">
        <f aca="false">D1!AG23*C4!AG22</f>
        <v>0</v>
      </c>
      <c r="AH22" s="3" t="n">
        <f aca="false">D1!AH23*C4!AH22</f>
        <v>0</v>
      </c>
      <c r="AI22" s="3" t="n">
        <f aca="false">D1!AI23*C4!AI22</f>
        <v>0</v>
      </c>
      <c r="AJ22" s="3" t="n">
        <f aca="false">A!AJ22*C4!AJ22</f>
        <v>0</v>
      </c>
      <c r="AK22" s="3" t="n">
        <f aca="false">D1!AK23*C4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" t="n">
        <f aca="false">D1!D24*C4!D23</f>
        <v>0</v>
      </c>
      <c r="E23" s="3" t="n">
        <f aca="false">D1!E24*C4!E23</f>
        <v>0</v>
      </c>
      <c r="F23" s="3" t="n">
        <f aca="false">D1!F24*C4!F23</f>
        <v>0</v>
      </c>
      <c r="G23" s="3" t="n">
        <f aca="false">D1!G24*C4!G23</f>
        <v>0</v>
      </c>
      <c r="H23" s="3" t="n">
        <f aca="false">D1!H24*C4!H23</f>
        <v>0</v>
      </c>
      <c r="I23" s="3" t="n">
        <f aca="false">D1!I24*C4!I23</f>
        <v>0</v>
      </c>
      <c r="J23" s="3" t="n">
        <f aca="false">D1!J24*C4!J23</f>
        <v>0</v>
      </c>
      <c r="K23" s="3" t="n">
        <f aca="false">D1!K24*C4!K23</f>
        <v>0</v>
      </c>
      <c r="L23" s="3" t="n">
        <f aca="false">D1!L24*C4!L23</f>
        <v>0</v>
      </c>
      <c r="M23" s="3" t="n">
        <f aca="false">D1!M24*C4!M23</f>
        <v>0</v>
      </c>
      <c r="N23" s="3" t="n">
        <f aca="false">D1!N24*C4!N23</f>
        <v>128919.5826455</v>
      </c>
      <c r="O23" s="3" t="n">
        <f aca="false">D1!O24*C4!O23</f>
        <v>0</v>
      </c>
      <c r="P23" s="3" t="n">
        <f aca="false">D1!P24*C4!P23</f>
        <v>6279.87203032949</v>
      </c>
      <c r="Q23" s="3" t="n">
        <f aca="false">D1!Q24*C4!Q23</f>
        <v>11370.9557789601</v>
      </c>
      <c r="R23" s="3" t="n">
        <f aca="false">D1!R24*C4!R23</f>
        <v>403.274682095984</v>
      </c>
      <c r="S23" s="3" t="n">
        <f aca="false">D1!S24*C4!S23</f>
        <v>0</v>
      </c>
      <c r="T23" s="3" t="n">
        <f aca="false">D1!T24*C4!T23</f>
        <v>0</v>
      </c>
      <c r="U23" s="3" t="n">
        <f aca="false">D1!U24*C4!U23</f>
        <v>0</v>
      </c>
      <c r="V23" s="3" t="n">
        <f aca="false">D1!V24*C4!V23</f>
        <v>0</v>
      </c>
      <c r="W23" s="3" t="n">
        <f aca="false">D1!W24*C4!W23</f>
        <v>0</v>
      </c>
      <c r="X23" s="3" t="n">
        <f aca="false">D1!X24*C4!X23</f>
        <v>780.615698741091</v>
      </c>
      <c r="Y23" s="3" t="n">
        <f aca="false">D1!Y24*C4!Y23</f>
        <v>0</v>
      </c>
      <c r="Z23" s="3" t="n">
        <f aca="false">D1!Z24*C4!Z23</f>
        <v>1104.97112992</v>
      </c>
      <c r="AA23" s="3" t="n">
        <f aca="false">D1!AA24*C4!AA23</f>
        <v>0</v>
      </c>
      <c r="AB23" s="3" t="n">
        <f aca="false">D1!AB24*C4!AB23</f>
        <v>0</v>
      </c>
      <c r="AC23" s="3" t="n">
        <f aca="false">D1!AC24*C4!AC23</f>
        <v>0</v>
      </c>
      <c r="AD23" s="3" t="n">
        <f aca="false">D1!AD24*C4!AD23</f>
        <v>0</v>
      </c>
      <c r="AE23" s="3" t="n">
        <f aca="false">D1!AE24*C4!AE23</f>
        <v>0</v>
      </c>
      <c r="AF23" s="3" t="n">
        <f aca="false">D1!AF24*C4!AF23</f>
        <v>0</v>
      </c>
      <c r="AG23" s="3" t="n">
        <f aca="false">D1!AG24*C4!AG23</f>
        <v>0</v>
      </c>
      <c r="AH23" s="3" t="n">
        <f aca="false">D1!AH24*C4!AH23</f>
        <v>0</v>
      </c>
      <c r="AI23" s="3" t="n">
        <f aca="false">D1!AI24*C4!AI23</f>
        <v>0</v>
      </c>
      <c r="AJ23" s="3" t="n">
        <f aca="false">A!AJ23*C4!AJ23</f>
        <v>0</v>
      </c>
      <c r="AK23" s="3" t="n">
        <f aca="false">D1!AK24*C4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" t="n">
        <f aca="false">D1!D25*C4!D24</f>
        <v>0</v>
      </c>
      <c r="E24" s="3" t="n">
        <f aca="false">D1!E25*C4!E24</f>
        <v>0</v>
      </c>
      <c r="F24" s="3" t="n">
        <f aca="false">D1!F25*C4!F24</f>
        <v>0</v>
      </c>
      <c r="G24" s="3" t="n">
        <f aca="false">D1!G25*C4!G24</f>
        <v>0</v>
      </c>
      <c r="H24" s="3" t="n">
        <f aca="false">D1!H25*C4!H24</f>
        <v>0</v>
      </c>
      <c r="I24" s="3" t="n">
        <f aca="false">D1!I25*C4!I24</f>
        <v>0</v>
      </c>
      <c r="J24" s="3" t="n">
        <f aca="false">D1!J25*C4!J24</f>
        <v>0</v>
      </c>
      <c r="K24" s="3" t="n">
        <f aca="false">D1!K25*C4!K24</f>
        <v>0</v>
      </c>
      <c r="L24" s="3" t="n">
        <f aca="false">D1!L25*C4!L24</f>
        <v>0</v>
      </c>
      <c r="M24" s="3" t="n">
        <f aca="false">D1!M25*C4!M24</f>
        <v>0</v>
      </c>
      <c r="N24" s="3" t="n">
        <f aca="false">D1!N25*C4!N24</f>
        <v>2596923.5290285</v>
      </c>
      <c r="O24" s="3" t="n">
        <f aca="false">D1!O25*C4!O24</f>
        <v>0</v>
      </c>
      <c r="P24" s="3" t="n">
        <f aca="false">D1!P25*C4!P24</f>
        <v>60940.7728569587</v>
      </c>
      <c r="Q24" s="3" t="n">
        <f aca="false">D1!Q25*C4!Q24</f>
        <v>174267.71186892</v>
      </c>
      <c r="R24" s="3" t="n">
        <f aca="false">D1!R25*C4!R24</f>
        <v>0</v>
      </c>
      <c r="S24" s="3" t="n">
        <f aca="false">D1!S25*C4!S24</f>
        <v>0</v>
      </c>
      <c r="T24" s="3" t="n">
        <f aca="false">D1!T25*C4!T24</f>
        <v>0</v>
      </c>
      <c r="U24" s="3" t="n">
        <f aca="false">D1!U25*C4!U24</f>
        <v>0</v>
      </c>
      <c r="V24" s="3" t="n">
        <f aca="false">D1!V25*C4!V24</f>
        <v>0</v>
      </c>
      <c r="W24" s="3" t="n">
        <f aca="false">D1!W25*C4!W24</f>
        <v>0</v>
      </c>
      <c r="X24" s="3" t="n">
        <f aca="false">D1!X25*C4!X24</f>
        <v>230.636456446231</v>
      </c>
      <c r="Y24" s="3" t="n">
        <f aca="false">D1!Y25*C4!Y24</f>
        <v>0</v>
      </c>
      <c r="Z24" s="3" t="n">
        <f aca="false">D1!Z25*C4!Z24</f>
        <v>1161.5420532</v>
      </c>
      <c r="AA24" s="3" t="n">
        <f aca="false">D1!AA25*C4!AA24</f>
        <v>0</v>
      </c>
      <c r="AB24" s="3" t="n">
        <f aca="false">D1!AB25*C4!AB24</f>
        <v>0</v>
      </c>
      <c r="AC24" s="3" t="n">
        <f aca="false">D1!AC25*C4!AC24</f>
        <v>0</v>
      </c>
      <c r="AD24" s="3" t="n">
        <f aca="false">D1!AD25*C4!AD24</f>
        <v>0</v>
      </c>
      <c r="AE24" s="3" t="n">
        <f aca="false">D1!AE25*C4!AE24</f>
        <v>0</v>
      </c>
      <c r="AF24" s="3" t="n">
        <f aca="false">D1!AF25*C4!AF24</f>
        <v>0</v>
      </c>
      <c r="AG24" s="3" t="n">
        <f aca="false">D1!AG25*C4!AG24</f>
        <v>0</v>
      </c>
      <c r="AH24" s="3" t="n">
        <f aca="false">D1!AH25*C4!AH24</f>
        <v>0</v>
      </c>
      <c r="AI24" s="3" t="n">
        <f aca="false">D1!AI25*C4!AI24</f>
        <v>0</v>
      </c>
      <c r="AJ24" s="3" t="n">
        <f aca="false">A!AJ24*C4!AJ24</f>
        <v>0</v>
      </c>
      <c r="AK24" s="3" t="n">
        <f aca="false">D1!AK25*C4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" t="n">
        <f aca="false">D1!D26*C4!D25</f>
        <v>0</v>
      </c>
      <c r="E25" s="3" t="n">
        <f aca="false">D1!E26*C4!E25</f>
        <v>29380.7914840257</v>
      </c>
      <c r="F25" s="3" t="n">
        <f aca="false">D1!F26*C4!F25</f>
        <v>0</v>
      </c>
      <c r="G25" s="3" t="n">
        <f aca="false">D1!G26*C4!G25</f>
        <v>0</v>
      </c>
      <c r="H25" s="3" t="n">
        <f aca="false">D1!H26*C4!H25</f>
        <v>0</v>
      </c>
      <c r="I25" s="3" t="n">
        <f aca="false">D1!I26*C4!I25</f>
        <v>0</v>
      </c>
      <c r="J25" s="3" t="n">
        <f aca="false">D1!J26*C4!J25</f>
        <v>0</v>
      </c>
      <c r="K25" s="3" t="n">
        <f aca="false">D1!K26*C4!K25</f>
        <v>0</v>
      </c>
      <c r="L25" s="3" t="n">
        <f aca="false">D1!L26*C4!L25</f>
        <v>0</v>
      </c>
      <c r="M25" s="3" t="n">
        <f aca="false">D1!M26*C4!M25</f>
        <v>0</v>
      </c>
      <c r="N25" s="3" t="n">
        <f aca="false">D1!N26*C4!N25</f>
        <v>38250591.1787408</v>
      </c>
      <c r="O25" s="3" t="n">
        <f aca="false">D1!O26*C4!O25</f>
        <v>860937831.248922</v>
      </c>
      <c r="P25" s="3" t="n">
        <f aca="false">D1!P26*C4!P25</f>
        <v>15869.2094641877</v>
      </c>
      <c r="Q25" s="3" t="n">
        <f aca="false">D1!Q26*C4!Q25</f>
        <v>57227430.7639827</v>
      </c>
      <c r="R25" s="3" t="n">
        <f aca="false">D1!R26*C4!R25</f>
        <v>7189646.43886535</v>
      </c>
      <c r="S25" s="3" t="n">
        <f aca="false">D1!S26*C4!S25</f>
        <v>0</v>
      </c>
      <c r="T25" s="3" t="n">
        <f aca="false">D1!T26*C4!T25</f>
        <v>0</v>
      </c>
      <c r="U25" s="3" t="n">
        <f aca="false">D1!U26*C4!U25</f>
        <v>0</v>
      </c>
      <c r="V25" s="3" t="n">
        <f aca="false">D1!V26*C4!V25</f>
        <v>0</v>
      </c>
      <c r="W25" s="3" t="n">
        <f aca="false">D1!W26*C4!W25</f>
        <v>0</v>
      </c>
      <c r="X25" s="3" t="n">
        <f aca="false">D1!X26*C4!X25</f>
        <v>1719621.84930334</v>
      </c>
      <c r="Y25" s="3" t="n">
        <f aca="false">D1!Y26*C4!Y25</f>
        <v>0</v>
      </c>
      <c r="Z25" s="3" t="n">
        <f aca="false">D1!Z26*C4!Z25</f>
        <v>8875.05622456282</v>
      </c>
      <c r="AA25" s="3" t="n">
        <f aca="false">D1!AA26*C4!AA25</f>
        <v>0</v>
      </c>
      <c r="AB25" s="3" t="n">
        <f aca="false">D1!AB26*C4!AB25</f>
        <v>0</v>
      </c>
      <c r="AC25" s="3" t="n">
        <f aca="false">D1!AC26*C4!AC25</f>
        <v>0</v>
      </c>
      <c r="AD25" s="3" t="n">
        <f aca="false">D1!AD26*C4!AD25</f>
        <v>0</v>
      </c>
      <c r="AE25" s="3" t="n">
        <f aca="false">D1!AE26*C4!AE25</f>
        <v>0</v>
      </c>
      <c r="AF25" s="3" t="n">
        <f aca="false">D1!AF26*C4!AF25</f>
        <v>0</v>
      </c>
      <c r="AG25" s="3" t="n">
        <f aca="false">D1!AG26*C4!AG25</f>
        <v>0</v>
      </c>
      <c r="AH25" s="3" t="n">
        <f aca="false">D1!AH26*C4!AH25</f>
        <v>0</v>
      </c>
      <c r="AI25" s="3" t="n">
        <f aca="false">D1!AI26*C4!AI25</f>
        <v>0</v>
      </c>
      <c r="AJ25" s="3" t="n">
        <f aca="false">A!AJ25*C4!AJ25</f>
        <v>0</v>
      </c>
      <c r="AK25" s="3" t="n">
        <f aca="false">D1!AK26*C4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" t="n">
        <f aca="false">D1!D27*C4!D26</f>
        <v>0</v>
      </c>
      <c r="E26" s="3" t="n">
        <f aca="false">D1!E27*C4!E26</f>
        <v>0</v>
      </c>
      <c r="F26" s="3" t="n">
        <f aca="false">D1!F27*C4!F26</f>
        <v>0</v>
      </c>
      <c r="G26" s="3" t="n">
        <f aca="false">D1!G27*C4!G26</f>
        <v>0</v>
      </c>
      <c r="H26" s="3" t="n">
        <f aca="false">D1!H27*C4!H26</f>
        <v>0</v>
      </c>
      <c r="I26" s="3" t="n">
        <f aca="false">D1!I27*C4!I26</f>
        <v>0</v>
      </c>
      <c r="J26" s="3" t="n">
        <f aca="false">D1!J27*C4!J26</f>
        <v>0</v>
      </c>
      <c r="K26" s="3" t="n">
        <f aca="false">D1!K27*C4!K26</f>
        <v>0</v>
      </c>
      <c r="L26" s="3" t="n">
        <f aca="false">D1!L27*C4!L26</f>
        <v>0</v>
      </c>
      <c r="M26" s="3" t="n">
        <f aca="false">D1!M27*C4!M26</f>
        <v>0</v>
      </c>
      <c r="N26" s="3" t="n">
        <f aca="false">D1!N27*C4!N26</f>
        <v>1173267.23447971</v>
      </c>
      <c r="O26" s="3" t="n">
        <f aca="false">D1!O27*C4!O26</f>
        <v>0</v>
      </c>
      <c r="P26" s="3" t="n">
        <f aca="false">D1!P27*C4!P26</f>
        <v>2512.56976716059</v>
      </c>
      <c r="Q26" s="3" t="n">
        <f aca="false">D1!Q27*C4!Q26</f>
        <v>0</v>
      </c>
      <c r="R26" s="3" t="n">
        <f aca="false">D1!R27*C4!R26</f>
        <v>43047.6533639413</v>
      </c>
      <c r="S26" s="3" t="n">
        <f aca="false">D1!S27*C4!S26</f>
        <v>0</v>
      </c>
      <c r="T26" s="3" t="n">
        <f aca="false">D1!T27*C4!T26</f>
        <v>0</v>
      </c>
      <c r="U26" s="3" t="n">
        <f aca="false">D1!U27*C4!U26</f>
        <v>0</v>
      </c>
      <c r="V26" s="3" t="n">
        <f aca="false">D1!V27*C4!V26</f>
        <v>0</v>
      </c>
      <c r="W26" s="3" t="n">
        <f aca="false">D1!W27*C4!W26</f>
        <v>0</v>
      </c>
      <c r="X26" s="3" t="n">
        <f aca="false">D1!X27*C4!X26</f>
        <v>111.565871988218</v>
      </c>
      <c r="Y26" s="3" t="n">
        <f aca="false">D1!Y27*C4!Y26</f>
        <v>0</v>
      </c>
      <c r="Z26" s="3" t="n">
        <f aca="false">D1!Z27*C4!Z26</f>
        <v>2725.91114566914</v>
      </c>
      <c r="AA26" s="3" t="n">
        <f aca="false">D1!AA27*C4!AA26</f>
        <v>0</v>
      </c>
      <c r="AB26" s="3" t="n">
        <f aca="false">D1!AB27*C4!AB26</f>
        <v>0</v>
      </c>
      <c r="AC26" s="3" t="n">
        <f aca="false">D1!AC27*C4!AC26</f>
        <v>0</v>
      </c>
      <c r="AD26" s="3" t="n">
        <f aca="false">D1!AD27*C4!AD26</f>
        <v>0</v>
      </c>
      <c r="AE26" s="3" t="n">
        <f aca="false">D1!AE27*C4!AE26</f>
        <v>0</v>
      </c>
      <c r="AF26" s="3" t="n">
        <f aca="false">D1!AF27*C4!AF26</f>
        <v>0</v>
      </c>
      <c r="AG26" s="3" t="n">
        <f aca="false">D1!AG27*C4!AG26</f>
        <v>0</v>
      </c>
      <c r="AH26" s="3" t="n">
        <f aca="false">D1!AH27*C4!AH26</f>
        <v>0</v>
      </c>
      <c r="AI26" s="3" t="n">
        <f aca="false">D1!AI27*C4!AI26</f>
        <v>0</v>
      </c>
      <c r="AJ26" s="3" t="n">
        <f aca="false">A!AJ26*C4!AJ26</f>
        <v>0</v>
      </c>
      <c r="AK26" s="3" t="n">
        <f aca="false">D1!AK27*C4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" t="n">
        <f aca="false">D1!D28*C4!D27</f>
        <v>0</v>
      </c>
      <c r="E27" s="3" t="n">
        <f aca="false">D1!E28*C4!E27</f>
        <v>2234.62820671391</v>
      </c>
      <c r="F27" s="3" t="n">
        <f aca="false">D1!F28*C4!F27</f>
        <v>0</v>
      </c>
      <c r="G27" s="3" t="n">
        <f aca="false">D1!G28*C4!G27</f>
        <v>0</v>
      </c>
      <c r="H27" s="3" t="n">
        <f aca="false">D1!H28*C4!H27</f>
        <v>0</v>
      </c>
      <c r="I27" s="3" t="n">
        <f aca="false">D1!I28*C4!I27</f>
        <v>0</v>
      </c>
      <c r="J27" s="3" t="n">
        <f aca="false">D1!J28*C4!J27</f>
        <v>0</v>
      </c>
      <c r="K27" s="3" t="n">
        <f aca="false">D1!K28*C4!K27</f>
        <v>0</v>
      </c>
      <c r="L27" s="3" t="n">
        <f aca="false">D1!L28*C4!L27</f>
        <v>0</v>
      </c>
      <c r="M27" s="3" t="n">
        <f aca="false">D1!M28*C4!M27</f>
        <v>0</v>
      </c>
      <c r="N27" s="3" t="n">
        <f aca="false">D1!N28*C4!N27</f>
        <v>10007665.1009685</v>
      </c>
      <c r="O27" s="3" t="n">
        <f aca="false">D1!O28*C4!O27</f>
        <v>0</v>
      </c>
      <c r="P27" s="3" t="n">
        <f aca="false">D1!P28*C4!P27</f>
        <v>33518.4959112058</v>
      </c>
      <c r="Q27" s="3" t="n">
        <f aca="false">D1!Q28*C4!Q27</f>
        <v>636730.051917533</v>
      </c>
      <c r="R27" s="3" t="n">
        <f aca="false">D1!R28*C4!R27</f>
        <v>60639.4042839527</v>
      </c>
      <c r="S27" s="3" t="n">
        <f aca="false">D1!S28*C4!S27</f>
        <v>0</v>
      </c>
      <c r="T27" s="3" t="n">
        <f aca="false">D1!T28*C4!T27</f>
        <v>0</v>
      </c>
      <c r="U27" s="3" t="n">
        <f aca="false">D1!U28*C4!U27</f>
        <v>0</v>
      </c>
      <c r="V27" s="3" t="n">
        <f aca="false">D1!V28*C4!V27</f>
        <v>0</v>
      </c>
      <c r="W27" s="3" t="n">
        <f aca="false">D1!W28*C4!W27</f>
        <v>0</v>
      </c>
      <c r="X27" s="3" t="n">
        <f aca="false">D1!X28*C4!X27</f>
        <v>958.028357545884</v>
      </c>
      <c r="Y27" s="3" t="n">
        <f aca="false">D1!Y28*C4!Y27</f>
        <v>0</v>
      </c>
      <c r="Z27" s="3" t="n">
        <f aca="false">D1!Z28*C4!Z27</f>
        <v>916.74161208</v>
      </c>
      <c r="AA27" s="3" t="n">
        <f aca="false">D1!AA28*C4!AA27</f>
        <v>0</v>
      </c>
      <c r="AB27" s="3" t="n">
        <f aca="false">D1!AB28*C4!AB27</f>
        <v>0</v>
      </c>
      <c r="AC27" s="3" t="n">
        <f aca="false">D1!AC28*C4!AC27</f>
        <v>0</v>
      </c>
      <c r="AD27" s="3" t="n">
        <f aca="false">D1!AD28*C4!AD27</f>
        <v>0</v>
      </c>
      <c r="AE27" s="3" t="n">
        <f aca="false">D1!AE28*C4!AE27</f>
        <v>0</v>
      </c>
      <c r="AF27" s="3" t="n">
        <f aca="false">D1!AF28*C4!AF27</f>
        <v>0</v>
      </c>
      <c r="AG27" s="3" t="n">
        <f aca="false">D1!AG28*C4!AG27</f>
        <v>0</v>
      </c>
      <c r="AH27" s="3" t="n">
        <f aca="false">D1!AH28*C4!AH27</f>
        <v>0</v>
      </c>
      <c r="AI27" s="3" t="n">
        <f aca="false">D1!AI28*C4!AI27</f>
        <v>0</v>
      </c>
      <c r="AJ27" s="3" t="n">
        <f aca="false">A!AJ27*C4!AJ27</f>
        <v>0</v>
      </c>
      <c r="AK27" s="3" t="n">
        <f aca="false">D1!AK28*C4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" t="n">
        <f aca="false">D1!D29*C4!D28</f>
        <v>0</v>
      </c>
      <c r="E28" s="3" t="n">
        <f aca="false">D1!E29*C4!E28</f>
        <v>2418370.8680933</v>
      </c>
      <c r="F28" s="3" t="n">
        <f aca="false">D1!F29*C4!F28</f>
        <v>0</v>
      </c>
      <c r="G28" s="3" t="n">
        <f aca="false">D1!G29*C4!G28</f>
        <v>0</v>
      </c>
      <c r="H28" s="3" t="n">
        <f aca="false">D1!H29*C4!H28</f>
        <v>0</v>
      </c>
      <c r="I28" s="3" t="n">
        <f aca="false">D1!I29*C4!I28</f>
        <v>0</v>
      </c>
      <c r="J28" s="3" t="n">
        <f aca="false">D1!J29*C4!J28</f>
        <v>0</v>
      </c>
      <c r="K28" s="3" t="n">
        <f aca="false">D1!K29*C4!K28</f>
        <v>0</v>
      </c>
      <c r="L28" s="3" t="n">
        <f aca="false">D1!L29*C4!L28</f>
        <v>0</v>
      </c>
      <c r="M28" s="3" t="n">
        <f aca="false">D1!M29*C4!M28</f>
        <v>0</v>
      </c>
      <c r="N28" s="3" t="n">
        <f aca="false">D1!N29*C4!N28</f>
        <v>4305982.78497478</v>
      </c>
      <c r="O28" s="3" t="n">
        <f aca="false">D1!O29*C4!O28</f>
        <v>0</v>
      </c>
      <c r="P28" s="3" t="n">
        <f aca="false">D1!P29*C4!P28</f>
        <v>206214.903872314</v>
      </c>
      <c r="Q28" s="3" t="n">
        <f aca="false">D1!Q29*C4!Q28</f>
        <v>5314866.11776538</v>
      </c>
      <c r="R28" s="3" t="n">
        <f aca="false">D1!R29*C4!R28</f>
        <v>94709.3247909842</v>
      </c>
      <c r="S28" s="3" t="n">
        <f aca="false">D1!S29*C4!S28</f>
        <v>0</v>
      </c>
      <c r="T28" s="3" t="n">
        <f aca="false">D1!T29*C4!T28</f>
        <v>0</v>
      </c>
      <c r="U28" s="3" t="n">
        <f aca="false">D1!U29*C4!U28</f>
        <v>0</v>
      </c>
      <c r="V28" s="3" t="n">
        <f aca="false">D1!V29*C4!V28</f>
        <v>0</v>
      </c>
      <c r="W28" s="3" t="n">
        <f aca="false">D1!W29*C4!W28</f>
        <v>0</v>
      </c>
      <c r="X28" s="3" t="n">
        <f aca="false">D1!X29*C4!X28</f>
        <v>4303.35639441273</v>
      </c>
      <c r="Y28" s="3" t="n">
        <f aca="false">D1!Y29*C4!Y28</f>
        <v>0</v>
      </c>
      <c r="Z28" s="3" t="n">
        <f aca="false">D1!Z29*C4!Z28</f>
        <v>4202.39912885419</v>
      </c>
      <c r="AA28" s="3" t="n">
        <f aca="false">D1!AA29*C4!AA28</f>
        <v>0</v>
      </c>
      <c r="AB28" s="3" t="n">
        <f aca="false">D1!AB29*C4!AB28</f>
        <v>0</v>
      </c>
      <c r="AC28" s="3" t="n">
        <f aca="false">D1!AC29*C4!AC28</f>
        <v>0</v>
      </c>
      <c r="AD28" s="3" t="n">
        <f aca="false">D1!AD29*C4!AD28</f>
        <v>0</v>
      </c>
      <c r="AE28" s="3" t="n">
        <f aca="false">D1!AE29*C4!AE28</f>
        <v>0</v>
      </c>
      <c r="AF28" s="3" t="n">
        <f aca="false">D1!AF29*C4!AF28</f>
        <v>0</v>
      </c>
      <c r="AG28" s="3" t="n">
        <f aca="false">D1!AG29*C4!AG28</f>
        <v>0</v>
      </c>
      <c r="AH28" s="3" t="n">
        <f aca="false">D1!AH29*C4!AH28</f>
        <v>0</v>
      </c>
      <c r="AI28" s="3" t="n">
        <f aca="false">D1!AI29*C4!AI28</f>
        <v>0</v>
      </c>
      <c r="AJ28" s="3" t="n">
        <f aca="false">A!AJ28*C4!AJ28</f>
        <v>0</v>
      </c>
      <c r="AK28" s="3" t="n">
        <f aca="false">D1!AK29*C4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" t="n">
        <f aca="false">D1!D30*C4!D29</f>
        <v>0</v>
      </c>
      <c r="E29" s="3" t="n">
        <f aca="false">D1!E30*C4!E29</f>
        <v>48055.4311827419</v>
      </c>
      <c r="F29" s="3" t="n">
        <f aca="false">D1!F30*C4!F29</f>
        <v>0</v>
      </c>
      <c r="G29" s="3" t="n">
        <f aca="false">D1!G30*C4!G29</f>
        <v>0</v>
      </c>
      <c r="H29" s="3" t="n">
        <f aca="false">D1!H30*C4!H29</f>
        <v>0</v>
      </c>
      <c r="I29" s="3" t="n">
        <f aca="false">D1!I30*C4!I29</f>
        <v>0</v>
      </c>
      <c r="J29" s="3" t="n">
        <f aca="false">D1!J30*C4!J29</f>
        <v>0</v>
      </c>
      <c r="K29" s="3" t="n">
        <f aca="false">D1!K30*C4!K29</f>
        <v>0</v>
      </c>
      <c r="L29" s="3" t="n">
        <f aca="false">D1!L30*C4!L29</f>
        <v>0</v>
      </c>
      <c r="M29" s="3" t="n">
        <f aca="false">D1!M30*C4!M29</f>
        <v>0</v>
      </c>
      <c r="N29" s="3" t="n">
        <f aca="false">D1!N30*C4!N29</f>
        <v>11543959.3164568</v>
      </c>
      <c r="O29" s="3" t="n">
        <f aca="false">D1!O30*C4!O29</f>
        <v>0</v>
      </c>
      <c r="P29" s="3" t="n">
        <f aca="false">D1!P30*C4!P29</f>
        <v>248032.585769942</v>
      </c>
      <c r="Q29" s="3" t="n">
        <f aca="false">D1!Q30*C4!Q29</f>
        <v>849161.779941726</v>
      </c>
      <c r="R29" s="3" t="n">
        <f aca="false">D1!R30*C4!R29</f>
        <v>4195.709942861</v>
      </c>
      <c r="S29" s="3" t="n">
        <f aca="false">D1!S30*C4!S29</f>
        <v>0</v>
      </c>
      <c r="T29" s="3" t="n">
        <f aca="false">D1!T30*C4!T29</f>
        <v>0</v>
      </c>
      <c r="U29" s="3" t="n">
        <f aca="false">D1!U30*C4!U29</f>
        <v>0</v>
      </c>
      <c r="V29" s="3" t="n">
        <f aca="false">D1!V30*C4!V29</f>
        <v>0</v>
      </c>
      <c r="W29" s="3" t="n">
        <f aca="false">D1!W30*C4!W29</f>
        <v>0</v>
      </c>
      <c r="X29" s="3" t="n">
        <f aca="false">D1!X30*C4!X29</f>
        <v>13795.9279740508</v>
      </c>
      <c r="Y29" s="3" t="n">
        <f aca="false">D1!Y30*C4!Y29</f>
        <v>0</v>
      </c>
      <c r="Z29" s="3" t="n">
        <f aca="false">D1!Z30*C4!Z29</f>
        <v>5767.59331114942</v>
      </c>
      <c r="AA29" s="3" t="n">
        <f aca="false">D1!AA30*C4!AA29</f>
        <v>0</v>
      </c>
      <c r="AB29" s="3" t="n">
        <f aca="false">D1!AB30*C4!AB29</f>
        <v>0</v>
      </c>
      <c r="AC29" s="3" t="n">
        <f aca="false">D1!AC30*C4!AC29</f>
        <v>0</v>
      </c>
      <c r="AD29" s="3" t="n">
        <f aca="false">D1!AD30*C4!AD29</f>
        <v>0</v>
      </c>
      <c r="AE29" s="3" t="n">
        <f aca="false">D1!AE30*C4!AE29</f>
        <v>0</v>
      </c>
      <c r="AF29" s="3" t="n">
        <f aca="false">D1!AF30*C4!AF29</f>
        <v>0</v>
      </c>
      <c r="AG29" s="3" t="n">
        <f aca="false">D1!AG30*C4!AG29</f>
        <v>0</v>
      </c>
      <c r="AH29" s="3" t="n">
        <f aca="false">D1!AH30*C4!AH29</f>
        <v>0</v>
      </c>
      <c r="AI29" s="3" t="n">
        <f aca="false">D1!AI30*C4!AI29</f>
        <v>0</v>
      </c>
      <c r="AJ29" s="3" t="n">
        <f aca="false">A!AJ29*C4!AJ29</f>
        <v>0</v>
      </c>
      <c r="AK29" s="3" t="n">
        <f aca="false">D1!AK30*C4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" t="n">
        <f aca="false">D1!D31*C4!D30</f>
        <v>0</v>
      </c>
      <c r="E30" s="3" t="n">
        <f aca="false">D1!E31*C4!E30</f>
        <v>0</v>
      </c>
      <c r="F30" s="3" t="n">
        <f aca="false">D1!F31*C4!F30</f>
        <v>0</v>
      </c>
      <c r="G30" s="3" t="n">
        <f aca="false">D1!G31*C4!G30</f>
        <v>0</v>
      </c>
      <c r="H30" s="3" t="n">
        <f aca="false">D1!H31*C4!H30</f>
        <v>0</v>
      </c>
      <c r="I30" s="3" t="n">
        <f aca="false">D1!I31*C4!I30</f>
        <v>0</v>
      </c>
      <c r="J30" s="3" t="n">
        <f aca="false">D1!J31*C4!J30</f>
        <v>0</v>
      </c>
      <c r="K30" s="3" t="n">
        <f aca="false">D1!K31*C4!K30</f>
        <v>0</v>
      </c>
      <c r="L30" s="3" t="n">
        <f aca="false">D1!L31*C4!L30</f>
        <v>0</v>
      </c>
      <c r="M30" s="3" t="n">
        <f aca="false">D1!M31*C4!M30</f>
        <v>0</v>
      </c>
      <c r="N30" s="3" t="n">
        <f aca="false">D1!N31*C4!N30</f>
        <v>1090528.0878383</v>
      </c>
      <c r="O30" s="3" t="n">
        <f aca="false">D1!O31*C4!O30</f>
        <v>0</v>
      </c>
      <c r="P30" s="3" t="n">
        <f aca="false">D1!P31*C4!P30</f>
        <v>18361.5223166626</v>
      </c>
      <c r="Q30" s="3" t="n">
        <f aca="false">D1!Q31*C4!Q30</f>
        <v>72417.6490106248</v>
      </c>
      <c r="R30" s="3" t="n">
        <f aca="false">D1!R31*C4!R30</f>
        <v>0</v>
      </c>
      <c r="S30" s="3" t="n">
        <f aca="false">D1!S31*C4!S30</f>
        <v>0</v>
      </c>
      <c r="T30" s="3" t="n">
        <f aca="false">D1!T31*C4!T30</f>
        <v>0</v>
      </c>
      <c r="U30" s="3" t="n">
        <f aca="false">D1!U31*C4!U30</f>
        <v>0</v>
      </c>
      <c r="V30" s="3" t="n">
        <f aca="false">D1!V31*C4!V30</f>
        <v>0</v>
      </c>
      <c r="W30" s="3" t="n">
        <f aca="false">D1!W31*C4!W30</f>
        <v>0</v>
      </c>
      <c r="X30" s="3" t="n">
        <f aca="false">D1!X31*C4!X30</f>
        <v>219.636871600334</v>
      </c>
      <c r="Y30" s="3" t="n">
        <f aca="false">D1!Y31*C4!Y30</f>
        <v>0</v>
      </c>
      <c r="Z30" s="3" t="n">
        <f aca="false">D1!Z31*C4!Z30</f>
        <v>383.73024648</v>
      </c>
      <c r="AA30" s="3" t="n">
        <f aca="false">D1!AA31*C4!AA30</f>
        <v>0</v>
      </c>
      <c r="AB30" s="3" t="n">
        <f aca="false">D1!AB31*C4!AB30</f>
        <v>0</v>
      </c>
      <c r="AC30" s="3" t="n">
        <f aca="false">D1!AC31*C4!AC30</f>
        <v>0</v>
      </c>
      <c r="AD30" s="3" t="n">
        <f aca="false">D1!AD31*C4!AD30</f>
        <v>0</v>
      </c>
      <c r="AE30" s="3" t="n">
        <f aca="false">D1!AE31*C4!AE30</f>
        <v>0</v>
      </c>
      <c r="AF30" s="3" t="n">
        <f aca="false">D1!AF31*C4!AF30</f>
        <v>0</v>
      </c>
      <c r="AG30" s="3" t="n">
        <f aca="false">D1!AG31*C4!AG30</f>
        <v>0</v>
      </c>
      <c r="AH30" s="3" t="n">
        <f aca="false">D1!AH31*C4!AH30</f>
        <v>0</v>
      </c>
      <c r="AI30" s="3" t="n">
        <f aca="false">D1!AI31*C4!AI30</f>
        <v>0</v>
      </c>
      <c r="AJ30" s="3" t="n">
        <f aca="false">A!AJ30*C4!AJ30</f>
        <v>0</v>
      </c>
      <c r="AK30" s="3" t="n">
        <f aca="false">D1!AK31*C4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" t="n">
        <f aca="false">D1!D32*C4!D31</f>
        <v>0</v>
      </c>
      <c r="E31" s="3" t="n">
        <f aca="false">D1!E32*C4!E31</f>
        <v>10130.3898531869</v>
      </c>
      <c r="F31" s="3" t="n">
        <f aca="false">D1!F32*C4!F31</f>
        <v>3778.97820413733</v>
      </c>
      <c r="G31" s="3" t="n">
        <f aca="false">D1!G32*C4!G31</f>
        <v>0</v>
      </c>
      <c r="H31" s="3" t="n">
        <f aca="false">D1!H32*C4!H31</f>
        <v>0</v>
      </c>
      <c r="I31" s="3" t="n">
        <f aca="false">D1!I32*C4!I31</f>
        <v>0</v>
      </c>
      <c r="J31" s="3" t="n">
        <f aca="false">D1!J32*C4!J31</f>
        <v>0</v>
      </c>
      <c r="K31" s="3" t="n">
        <f aca="false">D1!K32*C4!K31</f>
        <v>0</v>
      </c>
      <c r="L31" s="3" t="n">
        <f aca="false">D1!L32*C4!L31</f>
        <v>0</v>
      </c>
      <c r="M31" s="3" t="n">
        <f aca="false">D1!M32*C4!M31</f>
        <v>0</v>
      </c>
      <c r="N31" s="3" t="n">
        <f aca="false">D1!N32*C4!N31</f>
        <v>3574447.84605539</v>
      </c>
      <c r="O31" s="3" t="n">
        <f aca="false">D1!O32*C4!O31</f>
        <v>0</v>
      </c>
      <c r="P31" s="3" t="n">
        <f aca="false">D1!P32*C4!P31</f>
        <v>128078.361732758</v>
      </c>
      <c r="Q31" s="3" t="n">
        <f aca="false">D1!Q32*C4!Q31</f>
        <v>522689.281143291</v>
      </c>
      <c r="R31" s="3" t="n">
        <f aca="false">D1!R32*C4!R31</f>
        <v>55622.9742706474</v>
      </c>
      <c r="S31" s="3" t="n">
        <f aca="false">D1!S32*C4!S31</f>
        <v>0</v>
      </c>
      <c r="T31" s="3" t="n">
        <f aca="false">D1!T32*C4!T31</f>
        <v>0</v>
      </c>
      <c r="U31" s="3" t="n">
        <f aca="false">D1!U32*C4!U31</f>
        <v>0</v>
      </c>
      <c r="V31" s="3" t="n">
        <f aca="false">D1!V32*C4!V31</f>
        <v>0</v>
      </c>
      <c r="W31" s="3" t="n">
        <f aca="false">D1!W32*C4!W31</f>
        <v>0</v>
      </c>
      <c r="X31" s="3" t="n">
        <f aca="false">D1!X32*C4!X31</f>
        <v>2280.79367820142</v>
      </c>
      <c r="Y31" s="3" t="n">
        <f aca="false">D1!Y32*C4!Y31</f>
        <v>0</v>
      </c>
      <c r="Z31" s="3" t="n">
        <f aca="false">D1!Z32*C4!Z31</f>
        <v>1277.28324290326</v>
      </c>
      <c r="AA31" s="3" t="n">
        <f aca="false">D1!AA32*C4!AA31</f>
        <v>0</v>
      </c>
      <c r="AB31" s="3" t="n">
        <f aca="false">D1!AB32*C4!AB31</f>
        <v>0</v>
      </c>
      <c r="AC31" s="3" t="n">
        <f aca="false">D1!AC32*C4!AC31</f>
        <v>0</v>
      </c>
      <c r="AD31" s="3" t="n">
        <f aca="false">D1!AD32*C4!AD31</f>
        <v>0</v>
      </c>
      <c r="AE31" s="3" t="n">
        <f aca="false">D1!AE32*C4!AE31</f>
        <v>0</v>
      </c>
      <c r="AF31" s="3" t="n">
        <f aca="false">D1!AF32*C4!AF31</f>
        <v>0</v>
      </c>
      <c r="AG31" s="3" t="n">
        <f aca="false">D1!AG32*C4!AG31</f>
        <v>0</v>
      </c>
      <c r="AH31" s="3" t="n">
        <f aca="false">D1!AH32*C4!AH31</f>
        <v>0</v>
      </c>
      <c r="AI31" s="3" t="n">
        <f aca="false">D1!AI32*C4!AI31</f>
        <v>0</v>
      </c>
      <c r="AJ31" s="3" t="n">
        <f aca="false">A!AJ31*C4!AJ31</f>
        <v>0</v>
      </c>
      <c r="AK31" s="3" t="n">
        <f aca="false">D1!AK32*C4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" t="n">
        <f aca="false">D1!D33*C4!D32</f>
        <v>0</v>
      </c>
      <c r="E32" s="3" t="n">
        <f aca="false">D1!E33*C4!E32</f>
        <v>278664.648530338</v>
      </c>
      <c r="F32" s="3" t="n">
        <f aca="false">D1!F33*C4!F32</f>
        <v>337735.065398967</v>
      </c>
      <c r="G32" s="3" t="n">
        <f aca="false">D1!G33*C4!G32</f>
        <v>0</v>
      </c>
      <c r="H32" s="3" t="n">
        <f aca="false">D1!H33*C4!H32</f>
        <v>0</v>
      </c>
      <c r="I32" s="3" t="n">
        <f aca="false">D1!I33*C4!I32</f>
        <v>0</v>
      </c>
      <c r="J32" s="3" t="n">
        <f aca="false">D1!J33*C4!J32</f>
        <v>0</v>
      </c>
      <c r="K32" s="3" t="n">
        <f aca="false">D1!K33*C4!K32</f>
        <v>0</v>
      </c>
      <c r="L32" s="3" t="n">
        <f aca="false">D1!L33*C4!L32</f>
        <v>0</v>
      </c>
      <c r="M32" s="3" t="n">
        <f aca="false">D1!M33*C4!M32</f>
        <v>0</v>
      </c>
      <c r="N32" s="3" t="n">
        <f aca="false">D1!N33*C4!N32</f>
        <v>8316731.48280492</v>
      </c>
      <c r="O32" s="3" t="n">
        <f aca="false">D1!O33*C4!O32</f>
        <v>181399.184273586</v>
      </c>
      <c r="P32" s="3" t="n">
        <f aca="false">D1!P33*C4!P32</f>
        <v>695196.521420605</v>
      </c>
      <c r="Q32" s="3" t="n">
        <f aca="false">D1!Q33*C4!Q32</f>
        <v>867231.518335052</v>
      </c>
      <c r="R32" s="3" t="n">
        <f aca="false">D1!R33*C4!R32</f>
        <v>7306.1799652353</v>
      </c>
      <c r="S32" s="3" t="n">
        <f aca="false">D1!S33*C4!S32</f>
        <v>0</v>
      </c>
      <c r="T32" s="3" t="n">
        <f aca="false">D1!T33*C4!T32</f>
        <v>0</v>
      </c>
      <c r="U32" s="3" t="n">
        <f aca="false">D1!U33*C4!U32</f>
        <v>0</v>
      </c>
      <c r="V32" s="3" t="n">
        <f aca="false">D1!V33*C4!V32</f>
        <v>0</v>
      </c>
      <c r="W32" s="3" t="n">
        <f aca="false">D1!W33*C4!W32</f>
        <v>0</v>
      </c>
      <c r="X32" s="3" t="n">
        <f aca="false">D1!X33*C4!X32</f>
        <v>96561.2938447133</v>
      </c>
      <c r="Y32" s="3" t="n">
        <f aca="false">D1!Y33*C4!Y32</f>
        <v>0</v>
      </c>
      <c r="Z32" s="3" t="n">
        <f aca="false">D1!Z33*C4!Z32</f>
        <v>112790.330263743</v>
      </c>
      <c r="AA32" s="3" t="n">
        <f aca="false">D1!AA33*C4!AA32</f>
        <v>0</v>
      </c>
      <c r="AB32" s="3" t="n">
        <f aca="false">D1!AB33*C4!AB32</f>
        <v>0</v>
      </c>
      <c r="AC32" s="3" t="n">
        <f aca="false">D1!AC33*C4!AC32</f>
        <v>0</v>
      </c>
      <c r="AD32" s="3" t="n">
        <f aca="false">D1!AD33*C4!AD32</f>
        <v>0</v>
      </c>
      <c r="AE32" s="3" t="n">
        <f aca="false">D1!AE33*C4!AE32</f>
        <v>0</v>
      </c>
      <c r="AF32" s="3" t="n">
        <f aca="false">D1!AF33*C4!AF32</f>
        <v>0</v>
      </c>
      <c r="AG32" s="3" t="n">
        <f aca="false">D1!AG33*C4!AG32</f>
        <v>0</v>
      </c>
      <c r="AH32" s="3" t="n">
        <f aca="false">D1!AH33*C4!AH32</f>
        <v>0</v>
      </c>
      <c r="AI32" s="3" t="n">
        <f aca="false">D1!AI33*C4!AI32</f>
        <v>0</v>
      </c>
      <c r="AJ32" s="3" t="n">
        <f aca="false">A!AJ32*C4!AJ32</f>
        <v>0</v>
      </c>
      <c r="AK32" s="3" t="n">
        <f aca="false">D1!AK33*C4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" t="n">
        <f aca="false">D1!D34*C4!D33</f>
        <v>0</v>
      </c>
      <c r="E33" s="3" t="n">
        <f aca="false">D1!E34*C4!E33</f>
        <v>0</v>
      </c>
      <c r="F33" s="3" t="n">
        <f aca="false">D1!F34*C4!F33</f>
        <v>0</v>
      </c>
      <c r="G33" s="3" t="n">
        <f aca="false">D1!G34*C4!G33</f>
        <v>0</v>
      </c>
      <c r="H33" s="3" t="n">
        <f aca="false">D1!H34*C4!H33</f>
        <v>0</v>
      </c>
      <c r="I33" s="3" t="n">
        <f aca="false">D1!I34*C4!I33</f>
        <v>0</v>
      </c>
      <c r="J33" s="3" t="n">
        <f aca="false">D1!J34*C4!J33</f>
        <v>0</v>
      </c>
      <c r="K33" s="3" t="n">
        <f aca="false">D1!K34*C4!K33</f>
        <v>0</v>
      </c>
      <c r="L33" s="3" t="n">
        <f aca="false">D1!L34*C4!L33</f>
        <v>0</v>
      </c>
      <c r="M33" s="3" t="n">
        <f aca="false">D1!M34*C4!M33</f>
        <v>0</v>
      </c>
      <c r="N33" s="3" t="n">
        <f aca="false">D1!N34*C4!N33</f>
        <v>0</v>
      </c>
      <c r="O33" s="3" t="n">
        <f aca="false">D1!O34*C4!O33</f>
        <v>0</v>
      </c>
      <c r="P33" s="3" t="n">
        <f aca="false">D1!P34*C4!P33</f>
        <v>0</v>
      </c>
      <c r="Q33" s="3" t="n">
        <f aca="false">D1!Q34*C4!Q33</f>
        <v>0</v>
      </c>
      <c r="R33" s="3" t="n">
        <f aca="false">D1!R34*C4!R33</f>
        <v>0</v>
      </c>
      <c r="S33" s="3" t="n">
        <f aca="false">D1!S34*C4!S33</f>
        <v>0</v>
      </c>
      <c r="T33" s="3" t="n">
        <f aca="false">D1!T34*C4!T33</f>
        <v>0</v>
      </c>
      <c r="U33" s="3" t="n">
        <f aca="false">D1!U34*C4!U33</f>
        <v>0</v>
      </c>
      <c r="V33" s="3" t="n">
        <f aca="false">D1!V34*C4!V33</f>
        <v>0</v>
      </c>
      <c r="W33" s="3" t="n">
        <f aca="false">D1!W34*C4!W33</f>
        <v>0</v>
      </c>
      <c r="X33" s="3" t="n">
        <f aca="false">D1!X34*C4!X33</f>
        <v>0</v>
      </c>
      <c r="Y33" s="3" t="n">
        <f aca="false">D1!Y34*C4!Y33</f>
        <v>0</v>
      </c>
      <c r="Z33" s="3" t="n">
        <f aca="false">D1!Z34*C4!Z33</f>
        <v>0</v>
      </c>
      <c r="AA33" s="3" t="n">
        <f aca="false">D1!AA34*C4!AA33</f>
        <v>0</v>
      </c>
      <c r="AB33" s="3" t="n">
        <f aca="false">D1!AB34*C4!AB33</f>
        <v>0</v>
      </c>
      <c r="AC33" s="3" t="n">
        <f aca="false">D1!AC34*C4!AC33</f>
        <v>0</v>
      </c>
      <c r="AD33" s="3" t="n">
        <f aca="false">D1!AD34*C4!AD33</f>
        <v>0</v>
      </c>
      <c r="AE33" s="3" t="n">
        <f aca="false">D1!AE34*C4!AE33</f>
        <v>0</v>
      </c>
      <c r="AF33" s="3" t="n">
        <f aca="false">D1!AF34*C4!AF33</f>
        <v>0</v>
      </c>
      <c r="AG33" s="3" t="n">
        <f aca="false">D1!AG34*C4!AG33</f>
        <v>0</v>
      </c>
      <c r="AH33" s="3" t="n">
        <f aca="false">D1!AH34*C4!AH33</f>
        <v>0</v>
      </c>
      <c r="AI33" s="3" t="n">
        <f aca="false">D1!AI34*C4!AI33</f>
        <v>0</v>
      </c>
      <c r="AJ33" s="3" t="n">
        <f aca="false">A!AJ33*C4!AJ33</f>
        <v>0</v>
      </c>
      <c r="AK33" s="3" t="n">
        <f aca="false">D1!AK34*C4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" t="n">
        <f aca="false">D1!D35*C4!D34</f>
        <v>0</v>
      </c>
      <c r="E34" s="3" t="n">
        <f aca="false">D1!E35*C4!E34</f>
        <v>25643.3802030424</v>
      </c>
      <c r="F34" s="3" t="n">
        <f aca="false">D1!F35*C4!F34</f>
        <v>4332694.73249955</v>
      </c>
      <c r="G34" s="3" t="n">
        <f aca="false">D1!G35*C4!G34</f>
        <v>0</v>
      </c>
      <c r="H34" s="3" t="n">
        <f aca="false">D1!H35*C4!H34</f>
        <v>0</v>
      </c>
      <c r="I34" s="3" t="n">
        <f aca="false">D1!I35*C4!I34</f>
        <v>0</v>
      </c>
      <c r="J34" s="3" t="n">
        <f aca="false">D1!J35*C4!J34</f>
        <v>0</v>
      </c>
      <c r="K34" s="3" t="n">
        <f aca="false">D1!K35*C4!K34</f>
        <v>0</v>
      </c>
      <c r="L34" s="3" t="n">
        <f aca="false">D1!L35*C4!L34</f>
        <v>0</v>
      </c>
      <c r="M34" s="3" t="n">
        <f aca="false">D1!M35*C4!M34</f>
        <v>0</v>
      </c>
      <c r="N34" s="3" t="n">
        <f aca="false">D1!N35*C4!N34</f>
        <v>1266425.2231159</v>
      </c>
      <c r="O34" s="3" t="n">
        <f aca="false">D1!O35*C4!O34</f>
        <v>7012880.29928159</v>
      </c>
      <c r="P34" s="3" t="n">
        <f aca="false">D1!P35*C4!P34</f>
        <v>749.104829290685</v>
      </c>
      <c r="Q34" s="3" t="n">
        <f aca="false">D1!Q35*C4!Q34</f>
        <v>931942.255209309</v>
      </c>
      <c r="R34" s="3" t="n">
        <f aca="false">D1!R35*C4!R34</f>
        <v>362748.823998854</v>
      </c>
      <c r="S34" s="3" t="n">
        <f aca="false">D1!S35*C4!S34</f>
        <v>0</v>
      </c>
      <c r="T34" s="3" t="n">
        <f aca="false">D1!T35*C4!T34</f>
        <v>3022.2930776</v>
      </c>
      <c r="U34" s="3" t="n">
        <f aca="false">D1!U35*C4!U34</f>
        <v>2064.49137843699</v>
      </c>
      <c r="V34" s="3" t="n">
        <f aca="false">D1!V35*C4!V34</f>
        <v>9285.62248280654</v>
      </c>
      <c r="W34" s="3" t="n">
        <f aca="false">D1!W35*C4!W34</f>
        <v>12963.6643113033</v>
      </c>
      <c r="X34" s="3" t="n">
        <f aca="false">D1!X35*C4!X34</f>
        <v>769.970939212803</v>
      </c>
      <c r="Y34" s="3" t="n">
        <f aca="false">D1!Y35*C4!Y34</f>
        <v>0</v>
      </c>
      <c r="Z34" s="3" t="n">
        <f aca="false">D1!Z35*C4!Z34</f>
        <v>850.71359848</v>
      </c>
      <c r="AA34" s="3" t="n">
        <f aca="false">D1!AA35*C4!AA34</f>
        <v>0</v>
      </c>
      <c r="AB34" s="3" t="n">
        <f aca="false">D1!AB35*C4!AB34</f>
        <v>0</v>
      </c>
      <c r="AC34" s="3" t="n">
        <f aca="false">D1!AC35*C4!AC34</f>
        <v>0</v>
      </c>
      <c r="AD34" s="3" t="n">
        <f aca="false">D1!AD35*C4!AD34</f>
        <v>0</v>
      </c>
      <c r="AE34" s="3" t="n">
        <f aca="false">D1!AE35*C4!AE34</f>
        <v>0</v>
      </c>
      <c r="AF34" s="3" t="n">
        <f aca="false">D1!AF35*C4!AF34</f>
        <v>0</v>
      </c>
      <c r="AG34" s="3" t="n">
        <f aca="false">D1!AG35*C4!AG34</f>
        <v>0</v>
      </c>
      <c r="AH34" s="3" t="n">
        <f aca="false">D1!AH35*C4!AH34</f>
        <v>0</v>
      </c>
      <c r="AI34" s="3" t="n">
        <f aca="false">D1!AI35*C4!AI34</f>
        <v>0</v>
      </c>
      <c r="AJ34" s="3" t="n">
        <f aca="false">A!AJ34*C4!AJ34</f>
        <v>0</v>
      </c>
      <c r="AK34" s="3" t="n">
        <f aca="false">D1!AK35*C4!AK34</f>
        <v>0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11" t="n">
        <f aca="false">SUM(D3:D34)</f>
        <v>4494241.81930564</v>
      </c>
      <c r="E35" s="11" t="n">
        <f aca="false">SUM(E3:E34)</f>
        <v>60846923.8388654</v>
      </c>
      <c r="F35" s="11" t="n">
        <f aca="false">SUM(F3:F34)</f>
        <v>53018210.5762233</v>
      </c>
      <c r="G35" s="11" t="n">
        <f aca="false">SUM(G3:G34)</f>
        <v>0</v>
      </c>
      <c r="H35" s="11" t="n">
        <f aca="false">SUM(H3:H34)</f>
        <v>3826635.78305762</v>
      </c>
      <c r="I35" s="11" t="n">
        <f aca="false">SUM(I3:I34)</f>
        <v>14276203.8437617</v>
      </c>
      <c r="J35" s="11" t="n">
        <f aca="false">SUM(J3:J34)</f>
        <v>0</v>
      </c>
      <c r="K35" s="11" t="n">
        <f aca="false">SUM(K3:K34)</f>
        <v>482027.325111657</v>
      </c>
      <c r="L35" s="11" t="n">
        <f aca="false">SUM(L3:L34)</f>
        <v>0</v>
      </c>
      <c r="M35" s="11" t="n">
        <f aca="false">SUM(M3:M34)</f>
        <v>35049377.1451934</v>
      </c>
      <c r="N35" s="11" t="n">
        <f aca="false">SUM(N3:N34)</f>
        <v>245470479.949066</v>
      </c>
      <c r="O35" s="11" t="n">
        <f aca="false">SUM(O3:O34)</f>
        <v>1298012635.62439</v>
      </c>
      <c r="P35" s="11" t="n">
        <f aca="false">SUM(P3:P34)</f>
        <v>2916465.0672452</v>
      </c>
      <c r="Q35" s="11" t="n">
        <f aca="false">SUM(Q3:Q34)</f>
        <v>75703628.6596582</v>
      </c>
      <c r="R35" s="11" t="n">
        <f aca="false">SUM(R3:R34)</f>
        <v>8277024.72171336</v>
      </c>
      <c r="S35" s="11" t="n">
        <f aca="false">SUM(S3:S34)</f>
        <v>0</v>
      </c>
      <c r="T35" s="11" t="n">
        <f aca="false">SUM(T3:T34)</f>
        <v>1315656.02326616</v>
      </c>
      <c r="U35" s="11" t="n">
        <f aca="false">SUM(U3:U34)</f>
        <v>11726119.9807871</v>
      </c>
      <c r="V35" s="11" t="n">
        <f aca="false">SUM(V3:V34)</f>
        <v>1978256.79833966</v>
      </c>
      <c r="W35" s="11" t="n">
        <f aca="false">SUM(W3:W34)</f>
        <v>11742006.9965124</v>
      </c>
      <c r="X35" s="11" t="n">
        <f aca="false">SUM(X3:X34)</f>
        <v>2249607.20724367</v>
      </c>
      <c r="Y35" s="11" t="n">
        <f aca="false">SUM(Y3:Y34)</f>
        <v>345762.922118648</v>
      </c>
      <c r="Z35" s="11" t="n">
        <f aca="false">SUM(Z3:Z34)</f>
        <v>268579.431705819</v>
      </c>
      <c r="AA35" s="11" t="n">
        <f aca="false">SUM(AA3:AA34)</f>
        <v>14876544.9439027</v>
      </c>
      <c r="AB35" s="11" t="n">
        <f aca="false">SUM(AB3:AB34)</f>
        <v>133605.215531154</v>
      </c>
      <c r="AC35" s="11" t="n">
        <f aca="false">SUM(AC3:AC34)</f>
        <v>878265.3987243</v>
      </c>
      <c r="AD35" s="11" t="n">
        <f aca="false">SUM(AD3:AD34)</f>
        <v>0</v>
      </c>
      <c r="AE35" s="11" t="n">
        <f aca="false">SUM(AE3:AE34)</f>
        <v>0</v>
      </c>
      <c r="AF35" s="11" t="n">
        <f aca="false">SUM(AF3:AF34)</f>
        <v>0</v>
      </c>
      <c r="AG35" s="11" t="n">
        <f aca="false">SUM(AG3:AG34)</f>
        <v>0</v>
      </c>
      <c r="AH35" s="11" t="n">
        <f aca="false">SUM(AH3:AH34)</f>
        <v>0</v>
      </c>
      <c r="AI35" s="11" t="n">
        <f aca="false">SUM(AI3:AI34)</f>
        <v>0</v>
      </c>
      <c r="AJ35" s="11" t="n">
        <f aca="false">SUM(AJ3:AJ34)</f>
        <v>5279376.14094016</v>
      </c>
      <c r="AK35" s="11" t="n">
        <f aca="false">SUM(AK3:AK34)</f>
        <v>0</v>
      </c>
    </row>
    <row r="36" customFormat="false" ht="15" hidden="false" customHeight="false" outlineLevel="0" collapsed="false"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</row>
    <row r="37" customFormat="false" ht="15" hidden="false" customHeight="false" outlineLevel="0" collapsed="false">
      <c r="A37" s="1" t="n">
        <v>34</v>
      </c>
      <c r="C37" s="2" t="s">
        <v>123</v>
      </c>
      <c r="D37" s="41" t="n">
        <f aca="false">D1!D38*C4!D37</f>
        <v>0</v>
      </c>
      <c r="E37" s="41" t="n">
        <f aca="false">D1!E38*C4!E37</f>
        <v>53860.8990618</v>
      </c>
      <c r="F37" s="41" t="n">
        <f aca="false">D1!F38*C4!F37</f>
        <v>0</v>
      </c>
      <c r="G37" s="41" t="n">
        <f aca="false">D1!G38*C4!G37</f>
        <v>0</v>
      </c>
      <c r="H37" s="41" t="n">
        <f aca="false">D1!H38*C4!H37</f>
        <v>0</v>
      </c>
      <c r="I37" s="41" t="n">
        <f aca="false">D1!I38*C4!I37</f>
        <v>0</v>
      </c>
      <c r="J37" s="41" t="n">
        <f aca="false">D1!J38*C4!J37</f>
        <v>0</v>
      </c>
      <c r="K37" s="41" t="n">
        <f aca="false">D1!K38*C4!K37</f>
        <v>0</v>
      </c>
      <c r="L37" s="41" t="n">
        <f aca="false">D1!L38*C4!L37</f>
        <v>0</v>
      </c>
      <c r="M37" s="41" t="n">
        <f aca="false">D1!M38*C4!M37</f>
        <v>0</v>
      </c>
      <c r="N37" s="41" t="n">
        <f aca="false">D1!N38*C4!N37</f>
        <v>0</v>
      </c>
      <c r="O37" s="41" t="n">
        <f aca="false">D1!O38*C4!O37</f>
        <v>0</v>
      </c>
      <c r="P37" s="41" t="n">
        <f aca="false">D1!P38*C4!P37</f>
        <v>769248.615633699</v>
      </c>
      <c r="Q37" s="41" t="n">
        <f aca="false">D1!Q38*C4!Q37</f>
        <v>1097691.58312949</v>
      </c>
      <c r="R37" s="41" t="n">
        <f aca="false">D1!R38*C4!R37</f>
        <v>14326105.1692676</v>
      </c>
      <c r="S37" s="41" t="n">
        <f aca="false">D1!S38*C4!S37</f>
        <v>0</v>
      </c>
      <c r="T37" s="41" t="n">
        <f aca="false">D1!T38*C4!T37</f>
        <v>0</v>
      </c>
      <c r="U37" s="41" t="n">
        <f aca="false">D1!U38*C4!U37</f>
        <v>0</v>
      </c>
      <c r="V37" s="41" t="n">
        <f aca="false">D1!V38*C4!V37</f>
        <v>0</v>
      </c>
      <c r="W37" s="41" t="n">
        <f aca="false">D1!W38*C4!W37</f>
        <v>0</v>
      </c>
      <c r="X37" s="41" t="n">
        <f aca="false">D1!X38*C4!X37</f>
        <v>66919.3452505328</v>
      </c>
      <c r="Y37" s="41" t="n">
        <f aca="false">D1!Y38*C4!Y37</f>
        <v>0</v>
      </c>
      <c r="Z37" s="41" t="n">
        <f aca="false">D1!Z38*C4!Z37</f>
        <v>76740.80137864</v>
      </c>
      <c r="AA37" s="41" t="n">
        <f aca="false">D1!AA38*C4!AA37</f>
        <v>0</v>
      </c>
      <c r="AB37" s="41" t="n">
        <f aca="false">D1!AB38*C4!AB37</f>
        <v>0</v>
      </c>
      <c r="AC37" s="41" t="n">
        <f aca="false">D1!AC38*C4!AC37</f>
        <v>0</v>
      </c>
      <c r="AD37" s="41" t="n">
        <f aca="false">D1!AD38*C4!AD37</f>
        <v>0</v>
      </c>
      <c r="AE37" s="41" t="n">
        <f aca="false">D1!AE38*C4!AE37</f>
        <v>0</v>
      </c>
      <c r="AF37" s="41" t="n">
        <f aca="false">D1!AF38*C4!AF37</f>
        <v>0</v>
      </c>
      <c r="AG37" s="41" t="n">
        <f aca="false">D1!AG38*C4!AG37</f>
        <v>0</v>
      </c>
      <c r="AH37" s="41" t="n">
        <f aca="false">D1!AH38*C4!AH37</f>
        <v>0</v>
      </c>
      <c r="AI37" s="41" t="n">
        <f aca="false">D1!AI38*C4!AI37</f>
        <v>0</v>
      </c>
      <c r="AJ37" s="41" t="n">
        <f aca="false">A!AJ37*C4!AJ37</f>
        <v>0</v>
      </c>
      <c r="AK37" s="41" t="n">
        <f aca="false">D1!AK38*C4!AK37</f>
        <v>0</v>
      </c>
    </row>
    <row r="38" customFormat="false" ht="15" hidden="false" customHeight="false" outlineLevel="0" collapsed="false">
      <c r="A38" s="9"/>
      <c r="B38" s="9"/>
      <c r="C38" s="10" t="s">
        <v>124</v>
      </c>
      <c r="D38" s="3" t="n">
        <f aca="false">D35+D37</f>
        <v>4494241.81930564</v>
      </c>
      <c r="E38" s="3" t="n">
        <f aca="false">E35+E37</f>
        <v>60900784.7379272</v>
      </c>
      <c r="F38" s="3" t="n">
        <f aca="false">F35+F37</f>
        <v>53018210.5762233</v>
      </c>
      <c r="G38" s="3" t="n">
        <f aca="false">G35+G37</f>
        <v>0</v>
      </c>
      <c r="H38" s="3" t="n">
        <f aca="false">H35+H37</f>
        <v>3826635.78305762</v>
      </c>
      <c r="I38" s="3" t="n">
        <f aca="false">I35+I37</f>
        <v>14276203.8437617</v>
      </c>
      <c r="J38" s="3" t="n">
        <f aca="false">J35+J37</f>
        <v>0</v>
      </c>
      <c r="K38" s="3" t="n">
        <f aca="false">K35+K37</f>
        <v>482027.325111657</v>
      </c>
      <c r="L38" s="3" t="n">
        <f aca="false">L35+L37</f>
        <v>0</v>
      </c>
      <c r="M38" s="3" t="n">
        <f aca="false">M35+M37</f>
        <v>35049377.1451934</v>
      </c>
      <c r="N38" s="3" t="n">
        <f aca="false">N35+N37</f>
        <v>245470479.949066</v>
      </c>
      <c r="O38" s="3" t="n">
        <f aca="false">O35+O37</f>
        <v>1298012635.62439</v>
      </c>
      <c r="P38" s="3" t="n">
        <f aca="false">P35+P37</f>
        <v>3685713.6828789</v>
      </c>
      <c r="Q38" s="3" t="n">
        <f aca="false">Q35+Q37</f>
        <v>76801320.2427876</v>
      </c>
      <c r="R38" s="3" t="n">
        <f aca="false">R35+R37</f>
        <v>22603129.890981</v>
      </c>
      <c r="S38" s="3" t="n">
        <f aca="false">S35+S37</f>
        <v>0</v>
      </c>
      <c r="T38" s="3" t="n">
        <f aca="false">T35+T37</f>
        <v>1315656.02326616</v>
      </c>
      <c r="U38" s="3" t="n">
        <f aca="false">U35+U37</f>
        <v>11726119.9807871</v>
      </c>
      <c r="V38" s="3" t="n">
        <f aca="false">V35+V37</f>
        <v>1978256.79833966</v>
      </c>
      <c r="W38" s="3" t="n">
        <f aca="false">W35+W37</f>
        <v>11742006.9965124</v>
      </c>
      <c r="X38" s="3" t="n">
        <f aca="false">X35+X37</f>
        <v>2316526.55249421</v>
      </c>
      <c r="Y38" s="3" t="n">
        <f aca="false">Y35+Y37</f>
        <v>345762.922118648</v>
      </c>
      <c r="Z38" s="3" t="n">
        <f aca="false">Z35+Z37</f>
        <v>345320.233084459</v>
      </c>
      <c r="AA38" s="3" t="n">
        <f aca="false">AA35+AA37</f>
        <v>14876544.9439027</v>
      </c>
      <c r="AB38" s="3" t="n">
        <f aca="false">AB35+AB37</f>
        <v>133605.215531154</v>
      </c>
      <c r="AC38" s="3" t="n">
        <f aca="false">AC35+AC37</f>
        <v>878265.3987243</v>
      </c>
      <c r="AD38" s="3" t="n">
        <f aca="false">AD35+AD37</f>
        <v>0</v>
      </c>
      <c r="AE38" s="3" t="n">
        <f aca="false">AE35+AE37</f>
        <v>0</v>
      </c>
      <c r="AF38" s="3" t="n">
        <f aca="false">AF35+AF37</f>
        <v>0</v>
      </c>
      <c r="AG38" s="3" t="n">
        <f aca="false">AG35+AG37</f>
        <v>0</v>
      </c>
      <c r="AH38" s="3" t="n">
        <f aca="false">AH35+AH37</f>
        <v>0</v>
      </c>
      <c r="AI38" s="3" t="n">
        <f aca="false">AI35+AI37</f>
        <v>0</v>
      </c>
      <c r="AJ38" s="3" t="n">
        <f aca="false">AJ35+AJ37</f>
        <v>5279376.14094016</v>
      </c>
      <c r="AK38" s="3" t="n">
        <f aca="false">AK35+AK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4" width="9.62"/>
    <col collapsed="false" customWidth="false" hidden="false" outlineLevel="0" max="40" min="40" style="4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18" t="s">
        <v>181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152</v>
      </c>
      <c r="I1" s="2" t="s">
        <v>153</v>
      </c>
      <c r="J1" s="2" t="s">
        <v>154</v>
      </c>
      <c r="K1" s="2" t="s">
        <v>155</v>
      </c>
      <c r="L1" s="2" t="s">
        <v>156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  <c r="AL1" s="37" t="s">
        <v>160</v>
      </c>
      <c r="AM1" s="37" t="s">
        <v>161</v>
      </c>
      <c r="AN1" s="37" t="s">
        <v>162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182</v>
      </c>
      <c r="E2" s="1" t="s">
        <v>182</v>
      </c>
      <c r="F2" s="1" t="s">
        <v>182</v>
      </c>
      <c r="G2" s="1" t="s">
        <v>182</v>
      </c>
      <c r="H2" s="1" t="s">
        <v>182</v>
      </c>
      <c r="I2" s="1" t="s">
        <v>182</v>
      </c>
      <c r="J2" s="1" t="s">
        <v>182</v>
      </c>
      <c r="K2" s="1" t="s">
        <v>182</v>
      </c>
      <c r="L2" s="1" t="s">
        <v>182</v>
      </c>
      <c r="M2" s="1" t="s">
        <v>182</v>
      </c>
      <c r="N2" s="1" t="s">
        <v>182</v>
      </c>
      <c r="O2" s="1" t="s">
        <v>182</v>
      </c>
      <c r="P2" s="1" t="s">
        <v>182</v>
      </c>
      <c r="Q2" s="1" t="s">
        <v>182</v>
      </c>
      <c r="R2" s="1" t="s">
        <v>182</v>
      </c>
      <c r="S2" s="1" t="s">
        <v>182</v>
      </c>
      <c r="T2" s="1" t="s">
        <v>182</v>
      </c>
      <c r="U2" s="1" t="s">
        <v>182</v>
      </c>
      <c r="V2" s="1" t="s">
        <v>182</v>
      </c>
      <c r="W2" s="1" t="s">
        <v>182</v>
      </c>
      <c r="X2" s="1" t="s">
        <v>182</v>
      </c>
      <c r="Y2" s="1" t="s">
        <v>182</v>
      </c>
      <c r="Z2" s="1" t="s">
        <v>182</v>
      </c>
      <c r="AA2" s="1" t="s">
        <v>182</v>
      </c>
      <c r="AB2" s="1" t="s">
        <v>182</v>
      </c>
      <c r="AC2" s="1" t="s">
        <v>182</v>
      </c>
      <c r="AD2" s="1" t="s">
        <v>182</v>
      </c>
      <c r="AE2" s="1" t="s">
        <v>182</v>
      </c>
      <c r="AF2" s="1" t="s">
        <v>135</v>
      </c>
      <c r="AG2" s="1" t="s">
        <v>135</v>
      </c>
      <c r="AH2" s="1" t="s">
        <v>135</v>
      </c>
      <c r="AI2" s="1" t="s">
        <v>135</v>
      </c>
      <c r="AJ2" s="1" t="s">
        <v>135</v>
      </c>
      <c r="AK2" s="1" t="s">
        <v>182</v>
      </c>
      <c r="AL2" s="4" t="s">
        <v>182</v>
      </c>
      <c r="AM2" s="4" t="s">
        <v>182</v>
      </c>
      <c r="AN2" s="4" t="s">
        <v>182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1" t="n">
        <f aca="false">D1!D4*C5!D3</f>
        <v>0</v>
      </c>
      <c r="E3" s="11" t="n">
        <f aca="false">D1!E4*C5!E3</f>
        <v>0</v>
      </c>
      <c r="F3" s="11" t="n">
        <f aca="false">D1!F4*C5!F3</f>
        <v>640.51466661</v>
      </c>
      <c r="G3" s="11" t="n">
        <f aca="false">D1!G4*C5!G3</f>
        <v>0</v>
      </c>
      <c r="H3" s="11" t="n">
        <f aca="false">D1!H4*C5!H3</f>
        <v>0</v>
      </c>
      <c r="I3" s="11" t="n">
        <f aca="false">D1!I4*C5!I3</f>
        <v>0</v>
      </c>
      <c r="J3" s="11" t="n">
        <f aca="false">D1!J4*C5!J3</f>
        <v>0</v>
      </c>
      <c r="K3" s="11" t="n">
        <f aca="false">D1!K4*C5!K3</f>
        <v>0</v>
      </c>
      <c r="L3" s="11" t="n">
        <f aca="false">D1!L4*C5!L3</f>
        <v>0</v>
      </c>
      <c r="M3" s="11" t="n">
        <f aca="false">D1!M4*C5!M3</f>
        <v>0</v>
      </c>
      <c r="N3" s="11" t="n">
        <f aca="false">D1!N4*C5!N3</f>
        <v>14262262.3835247</v>
      </c>
      <c r="O3" s="11" t="n">
        <f aca="false">D1!O4*C5!O3</f>
        <v>4270386.17171117</v>
      </c>
      <c r="P3" s="11" t="n">
        <f aca="false">D1!P4*C5!P3</f>
        <v>10632338.3883982</v>
      </c>
      <c r="Q3" s="11" t="n">
        <f aca="false">D1!Q4*C5!Q3</f>
        <v>720621.114229713</v>
      </c>
      <c r="R3" s="11" t="n">
        <f aca="false">D1!R4*C5!R3</f>
        <v>58448.3117451848</v>
      </c>
      <c r="S3" s="11" t="n">
        <f aca="false">D1!S4*C5!S3</f>
        <v>0</v>
      </c>
      <c r="T3" s="11" t="n">
        <f aca="false">D1!T4*C5!T3</f>
        <v>0</v>
      </c>
      <c r="U3" s="11" t="n">
        <f aca="false">D1!U4*C5!U3</f>
        <v>0</v>
      </c>
      <c r="V3" s="11" t="n">
        <f aca="false">D1!V4*C5!V3</f>
        <v>0</v>
      </c>
      <c r="W3" s="11" t="n">
        <f aca="false">D1!W4*C5!W3</f>
        <v>0</v>
      </c>
      <c r="X3" s="11" t="n">
        <f aca="false">D1!X4*C5!X3</f>
        <v>5499.16447569092</v>
      </c>
      <c r="Y3" s="11" t="n">
        <f aca="false">D1!Y4*C5!Y3</f>
        <v>0</v>
      </c>
      <c r="Z3" s="11" t="n">
        <f aca="false">D1!Z4*C5!Z3</f>
        <v>45.2457621</v>
      </c>
      <c r="AA3" s="11" t="n">
        <f aca="false">D1!AA4*C5!AA3</f>
        <v>0</v>
      </c>
      <c r="AB3" s="11" t="n">
        <f aca="false">D1!AB4*C5!AB3</f>
        <v>0</v>
      </c>
      <c r="AC3" s="11" t="n">
        <f aca="false">D1!AC4*C5!AC3</f>
        <v>0</v>
      </c>
      <c r="AD3" s="11" t="n">
        <f aca="false">D1!AD4*C5!AD3</f>
        <v>0</v>
      </c>
      <c r="AE3" s="11" t="n">
        <f aca="false">D1!AE4*C5!AE3</f>
        <v>0</v>
      </c>
      <c r="AF3" s="11" t="n">
        <f aca="false">D1!AF4*C5!AF3</f>
        <v>0</v>
      </c>
      <c r="AG3" s="11" t="n">
        <f aca="false">D1!AG4*C5!AG3</f>
        <v>0</v>
      </c>
      <c r="AH3" s="11" t="n">
        <f aca="false">D1!AH4*C5!AH3</f>
        <v>0</v>
      </c>
      <c r="AI3" s="11" t="n">
        <f aca="false">D1!AI4*C5!AI3</f>
        <v>0</v>
      </c>
      <c r="AJ3" s="11" t="n">
        <f aca="false">D1!AJ4*C5!AJ3</f>
        <v>0</v>
      </c>
      <c r="AK3" s="11" t="n">
        <f aca="false">A!AK3*C5!AK3</f>
        <v>7861387.37397</v>
      </c>
      <c r="AL3" s="12" t="n">
        <f aca="false">C5!AL3*D1!Q4</f>
        <v>0</v>
      </c>
      <c r="AM3" s="12" t="n">
        <f aca="false">C5!AM3*D1!R4</f>
        <v>31053.4497668391</v>
      </c>
      <c r="AN3" s="12" t="n">
        <f aca="false">C5!AN3*D1!X4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" t="n">
        <f aca="false">D1!D5*C5!D4</f>
        <v>0</v>
      </c>
      <c r="E4" s="3" t="n">
        <f aca="false">D1!E5*C5!E4</f>
        <v>6094.32167808</v>
      </c>
      <c r="F4" s="3" t="n">
        <f aca="false">D1!F5*C5!F4</f>
        <v>16691.83369425</v>
      </c>
      <c r="G4" s="3" t="n">
        <f aca="false">D1!G5*C5!G4</f>
        <v>0</v>
      </c>
      <c r="H4" s="3" t="n">
        <f aca="false">D1!H5*C5!H4</f>
        <v>0</v>
      </c>
      <c r="I4" s="3" t="n">
        <f aca="false">D1!I5*C5!I4</f>
        <v>3007.07905688797</v>
      </c>
      <c r="J4" s="3" t="n">
        <f aca="false">D1!J5*C5!J4</f>
        <v>0</v>
      </c>
      <c r="K4" s="3" t="n">
        <f aca="false">D1!K5*C5!K4</f>
        <v>466.618532886159</v>
      </c>
      <c r="L4" s="3" t="n">
        <f aca="false">D1!L5*C5!L4</f>
        <v>0</v>
      </c>
      <c r="M4" s="3" t="n">
        <f aca="false">D1!M5*C5!M4</f>
        <v>0</v>
      </c>
      <c r="N4" s="3" t="n">
        <f aca="false">D1!N5*C5!N4</f>
        <v>51585.15734385</v>
      </c>
      <c r="O4" s="3" t="n">
        <f aca="false">D1!O5*C5!O4</f>
        <v>58839.881990387</v>
      </c>
      <c r="P4" s="3" t="n">
        <f aca="false">D1!P5*C5!P4</f>
        <v>27658.9157485236</v>
      </c>
      <c r="Q4" s="3" t="n">
        <f aca="false">D1!Q5*C5!Q4</f>
        <v>221355.446382297</v>
      </c>
      <c r="R4" s="3" t="n">
        <f aca="false">D1!R5*C5!R4</f>
        <v>10967.6886028764</v>
      </c>
      <c r="S4" s="3" t="n">
        <f aca="false">D1!S5*C5!S4</f>
        <v>0</v>
      </c>
      <c r="T4" s="3" t="n">
        <f aca="false">D1!T5*C5!T4</f>
        <v>0</v>
      </c>
      <c r="U4" s="3" t="n">
        <f aca="false">D1!U5*C5!U4</f>
        <v>0</v>
      </c>
      <c r="V4" s="3" t="n">
        <f aca="false">D1!V5*C5!V4</f>
        <v>5.967033506182</v>
      </c>
      <c r="W4" s="3" t="n">
        <f aca="false">D1!W5*C5!W4</f>
        <v>4702.23905004</v>
      </c>
      <c r="X4" s="3" t="n">
        <f aca="false">D1!X5*C5!X4</f>
        <v>744.301273878465</v>
      </c>
      <c r="Y4" s="3" t="n">
        <f aca="false">D1!Y5*C5!Y4</f>
        <v>5.44021135369039</v>
      </c>
      <c r="Z4" s="3" t="n">
        <f aca="false">D1!Z5*C5!Z4</f>
        <v>126.96235062</v>
      </c>
      <c r="AA4" s="3" t="n">
        <f aca="false">D1!AA5*C5!AA4</f>
        <v>0</v>
      </c>
      <c r="AB4" s="3" t="n">
        <f aca="false">D1!AB5*C5!AB4</f>
        <v>0</v>
      </c>
      <c r="AC4" s="3" t="n">
        <f aca="false">D1!AC5*C5!AC4</f>
        <v>0</v>
      </c>
      <c r="AD4" s="3" t="n">
        <f aca="false">D1!AD5*C5!AD4</f>
        <v>0</v>
      </c>
      <c r="AE4" s="3" t="n">
        <f aca="false">D1!AE5*C5!AE4</f>
        <v>0</v>
      </c>
      <c r="AF4" s="3" t="n">
        <f aca="false">D1!AF5*C5!AF4</f>
        <v>0</v>
      </c>
      <c r="AG4" s="3" t="n">
        <f aca="false">D1!AG5*C5!AG4</f>
        <v>0</v>
      </c>
      <c r="AH4" s="3" t="n">
        <f aca="false">D1!AH5*C5!AH4</f>
        <v>0</v>
      </c>
      <c r="AI4" s="3" t="n">
        <f aca="false">D1!AI5*C5!AI4</f>
        <v>0</v>
      </c>
      <c r="AJ4" s="3" t="n">
        <f aca="false">D1!AJ5*C5!AJ4</f>
        <v>0</v>
      </c>
      <c r="AK4" s="3" t="n">
        <f aca="false">A!AK4*C5!AK4</f>
        <v>0</v>
      </c>
      <c r="AL4" s="4" t="n">
        <f aca="false">C5!AL4*D1!Q5</f>
        <v>0</v>
      </c>
      <c r="AM4" s="4" t="n">
        <f aca="false">C5!AM4*D1!R5</f>
        <v>5827.10700990974</v>
      </c>
      <c r="AN4" s="4" t="n">
        <f aca="false">C5!AN4*D1!X5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" t="n">
        <f aca="false">D1!D6*C5!D5</f>
        <v>0</v>
      </c>
      <c r="E5" s="3" t="n">
        <f aca="false">D1!E6*C5!E5</f>
        <v>33227.66592972</v>
      </c>
      <c r="F5" s="3" t="n">
        <f aca="false">D1!F6*C5!F5</f>
        <v>39654.29187378</v>
      </c>
      <c r="G5" s="3" t="n">
        <f aca="false">D1!G6*C5!G5</f>
        <v>0</v>
      </c>
      <c r="H5" s="3" t="n">
        <f aca="false">D1!H6*C5!H5</f>
        <v>0</v>
      </c>
      <c r="I5" s="3" t="n">
        <f aca="false">D1!I6*C5!I5</f>
        <v>0</v>
      </c>
      <c r="J5" s="3" t="n">
        <f aca="false">D1!J6*C5!J5</f>
        <v>0</v>
      </c>
      <c r="K5" s="3" t="n">
        <f aca="false">D1!K6*C5!K5</f>
        <v>0</v>
      </c>
      <c r="L5" s="3" t="n">
        <f aca="false">D1!L6*C5!L5</f>
        <v>0</v>
      </c>
      <c r="M5" s="3" t="n">
        <f aca="false">D1!M6*C5!M5</f>
        <v>0</v>
      </c>
      <c r="N5" s="3" t="n">
        <f aca="false">D1!N6*C5!N5</f>
        <v>836524.42579339</v>
      </c>
      <c r="O5" s="3" t="n">
        <f aca="false">D1!O6*C5!O5</f>
        <v>2053135.21436643</v>
      </c>
      <c r="P5" s="3" t="n">
        <f aca="false">D1!P6*C5!P5</f>
        <v>128767.40258075</v>
      </c>
      <c r="Q5" s="3" t="n">
        <f aca="false">D1!Q6*C5!Q5</f>
        <v>103306.783604111</v>
      </c>
      <c r="R5" s="3" t="n">
        <f aca="false">D1!R6*C5!R5</f>
        <v>4263.10474955468</v>
      </c>
      <c r="S5" s="3" t="n">
        <f aca="false">D1!S6*C5!S5</f>
        <v>0</v>
      </c>
      <c r="T5" s="3" t="n">
        <f aca="false">D1!T6*C5!T5</f>
        <v>0</v>
      </c>
      <c r="U5" s="3" t="n">
        <f aca="false">D1!U6*C5!U5</f>
        <v>24.737519988599</v>
      </c>
      <c r="V5" s="3" t="n">
        <f aca="false">D1!V6*C5!V5</f>
        <v>273.09694596073</v>
      </c>
      <c r="W5" s="3" t="n">
        <f aca="false">D1!W6*C5!W5</f>
        <v>81338.0393199946</v>
      </c>
      <c r="X5" s="3" t="n">
        <f aca="false">D1!X6*C5!X5</f>
        <v>371308.384045244</v>
      </c>
      <c r="Y5" s="3" t="n">
        <f aca="false">D1!Y6*C5!Y5</f>
        <v>0</v>
      </c>
      <c r="Z5" s="3" t="n">
        <f aca="false">D1!Z6*C5!Z5</f>
        <v>57546.0377129</v>
      </c>
      <c r="AA5" s="3" t="n">
        <f aca="false">D1!AA6*C5!AA5</f>
        <v>0</v>
      </c>
      <c r="AB5" s="3" t="n">
        <f aca="false">D1!AB6*C5!AB5</f>
        <v>0</v>
      </c>
      <c r="AC5" s="3" t="n">
        <f aca="false">D1!AC6*C5!AC5</f>
        <v>0</v>
      </c>
      <c r="AD5" s="3" t="n">
        <f aca="false">D1!AD6*C5!AD5</f>
        <v>0</v>
      </c>
      <c r="AE5" s="3" t="n">
        <f aca="false">D1!AE6*C5!AE5</f>
        <v>0</v>
      </c>
      <c r="AF5" s="3" t="n">
        <f aca="false">D1!AF6*C5!AF5</f>
        <v>0</v>
      </c>
      <c r="AG5" s="3" t="n">
        <f aca="false">D1!AG6*C5!AG5</f>
        <v>0</v>
      </c>
      <c r="AH5" s="3" t="n">
        <f aca="false">D1!AH6*C5!AH5</f>
        <v>0</v>
      </c>
      <c r="AI5" s="3" t="n">
        <f aca="false">D1!AI6*C5!AI5</f>
        <v>0</v>
      </c>
      <c r="AJ5" s="3" t="n">
        <f aca="false">D1!AJ6*C5!AJ5</f>
        <v>0</v>
      </c>
      <c r="AK5" s="3" t="n">
        <f aca="false">A!AK5*C5!AK5</f>
        <v>0</v>
      </c>
      <c r="AL5" s="4" t="n">
        <f aca="false">C5!AL5*D1!Q6</f>
        <v>38504.4230692121</v>
      </c>
      <c r="AM5" s="4" t="n">
        <f aca="false">C5!AM5*D1!R6</f>
        <v>2264.97746877994</v>
      </c>
      <c r="AN5" s="4" t="n">
        <f aca="false">C5!AN5*D1!X6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" t="n">
        <f aca="false">D1!D7*C5!D6</f>
        <v>0</v>
      </c>
      <c r="E6" s="3" t="n">
        <f aca="false">D1!E7*C5!E6</f>
        <v>4680.8113464</v>
      </c>
      <c r="F6" s="3" t="n">
        <f aca="false">D1!F7*C5!F6</f>
        <v>0</v>
      </c>
      <c r="G6" s="3" t="n">
        <f aca="false">D1!G7*C5!G6</f>
        <v>0</v>
      </c>
      <c r="H6" s="3" t="n">
        <f aca="false">D1!H7*C5!H6</f>
        <v>0</v>
      </c>
      <c r="I6" s="3" t="n">
        <f aca="false">D1!I7*C5!I6</f>
        <v>0</v>
      </c>
      <c r="J6" s="3" t="n">
        <f aca="false">D1!J7*C5!J6</f>
        <v>0</v>
      </c>
      <c r="K6" s="3" t="n">
        <f aca="false">D1!K7*C5!K6</f>
        <v>0</v>
      </c>
      <c r="L6" s="3" t="n">
        <f aca="false">D1!L7*C5!L6</f>
        <v>0</v>
      </c>
      <c r="M6" s="3" t="n">
        <f aca="false">D1!M7*C5!M6</f>
        <v>0</v>
      </c>
      <c r="N6" s="3" t="n">
        <f aca="false">D1!N7*C5!N6</f>
        <v>643561.35983176</v>
      </c>
      <c r="O6" s="3" t="n">
        <f aca="false">D1!O7*C5!O6</f>
        <v>1177673.11502512</v>
      </c>
      <c r="P6" s="3" t="n">
        <f aca="false">D1!P7*C5!P6</f>
        <v>70047.6316266308</v>
      </c>
      <c r="Q6" s="3" t="n">
        <f aca="false">D1!Q7*C5!Q6</f>
        <v>15858.1373021719</v>
      </c>
      <c r="R6" s="3" t="n">
        <f aca="false">D1!R7*C5!R6</f>
        <v>2648.60271946884</v>
      </c>
      <c r="S6" s="3" t="n">
        <f aca="false">D1!S7*C5!S6</f>
        <v>0</v>
      </c>
      <c r="T6" s="3" t="n">
        <f aca="false">D1!T7*C5!T6</f>
        <v>0</v>
      </c>
      <c r="U6" s="3" t="n">
        <f aca="false">D1!U7*C5!U6</f>
        <v>53.5961344033673</v>
      </c>
      <c r="V6" s="3" t="n">
        <f aca="false">D1!V7*C5!V6</f>
        <v>3445.25808731054</v>
      </c>
      <c r="W6" s="3" t="n">
        <f aca="false">D1!W7*C5!W6</f>
        <v>70083.103336158</v>
      </c>
      <c r="X6" s="3" t="n">
        <f aca="false">D1!X7*C5!X6</f>
        <v>22019.6224799199</v>
      </c>
      <c r="Y6" s="3" t="n">
        <f aca="false">D1!Y7*C5!Y6</f>
        <v>0</v>
      </c>
      <c r="Z6" s="3" t="n">
        <f aca="false">D1!Z7*C5!Z6</f>
        <v>19184.32418634</v>
      </c>
      <c r="AA6" s="3" t="n">
        <f aca="false">D1!AA7*C5!AA6</f>
        <v>0</v>
      </c>
      <c r="AB6" s="3" t="n">
        <f aca="false">D1!AB7*C5!AB6</f>
        <v>0</v>
      </c>
      <c r="AC6" s="3" t="n">
        <f aca="false">D1!AC7*C5!AC6</f>
        <v>0</v>
      </c>
      <c r="AD6" s="3" t="n">
        <f aca="false">D1!AD7*C5!AD6</f>
        <v>0</v>
      </c>
      <c r="AE6" s="3" t="n">
        <f aca="false">D1!AE7*C5!AE6</f>
        <v>0</v>
      </c>
      <c r="AF6" s="3" t="n">
        <f aca="false">D1!AF7*C5!AF6</f>
        <v>0</v>
      </c>
      <c r="AG6" s="3" t="n">
        <f aca="false">D1!AG7*C5!AG6</f>
        <v>0</v>
      </c>
      <c r="AH6" s="3" t="n">
        <f aca="false">D1!AH7*C5!AH6</f>
        <v>0</v>
      </c>
      <c r="AI6" s="3" t="n">
        <f aca="false">D1!AI7*C5!AI6</f>
        <v>0</v>
      </c>
      <c r="AJ6" s="3" t="n">
        <f aca="false">D1!AJ7*C5!AJ6</f>
        <v>0</v>
      </c>
      <c r="AK6" s="3" t="n">
        <f aca="false">A!AK6*C5!AK6</f>
        <v>0</v>
      </c>
      <c r="AL6" s="4" t="n">
        <f aca="false">C5!AL6*D1!Q7</f>
        <v>5910.6324528739</v>
      </c>
      <c r="AM6" s="4" t="n">
        <f aca="false">C5!AM6*D1!R7</f>
        <v>1407.19635940751</v>
      </c>
      <c r="AN6" s="4" t="n">
        <f aca="false">C5!AN6*D1!X7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" t="n">
        <f aca="false">D1!D8*C5!D7</f>
        <v>0</v>
      </c>
      <c r="E7" s="3" t="n">
        <f aca="false">D1!E8*C5!E7</f>
        <v>473647.752892812</v>
      </c>
      <c r="F7" s="3" t="n">
        <f aca="false">D1!F8*C5!F7</f>
        <v>20352.86096265</v>
      </c>
      <c r="G7" s="3" t="n">
        <f aca="false">D1!G8*C5!G7</f>
        <v>0</v>
      </c>
      <c r="H7" s="3" t="n">
        <f aca="false">D1!H8*C5!H7</f>
        <v>0</v>
      </c>
      <c r="I7" s="3" t="n">
        <f aca="false">D1!I8*C5!I7</f>
        <v>0</v>
      </c>
      <c r="J7" s="3" t="n">
        <f aca="false">D1!J8*C5!J7</f>
        <v>0</v>
      </c>
      <c r="K7" s="3" t="n">
        <f aca="false">D1!K8*C5!K7</f>
        <v>0</v>
      </c>
      <c r="L7" s="3" t="n">
        <f aca="false">D1!L8*C5!L7</f>
        <v>0</v>
      </c>
      <c r="M7" s="3" t="n">
        <f aca="false">D1!M8*C5!M7</f>
        <v>0</v>
      </c>
      <c r="N7" s="3" t="n">
        <f aca="false">D1!N8*C5!N7</f>
        <v>480696.820169335</v>
      </c>
      <c r="O7" s="3" t="n">
        <f aca="false">D1!O8*C5!O7</f>
        <v>2815747.63202972</v>
      </c>
      <c r="P7" s="3" t="n">
        <f aca="false">D1!P8*C5!P7</f>
        <v>234435.66501294</v>
      </c>
      <c r="Q7" s="3" t="n">
        <f aca="false">D1!Q8*C5!Q7</f>
        <v>160499.865172202</v>
      </c>
      <c r="R7" s="3" t="n">
        <f aca="false">D1!R8*C5!R7</f>
        <v>6637.0600372138</v>
      </c>
      <c r="S7" s="3" t="n">
        <f aca="false">D1!S8*C5!S7</f>
        <v>0</v>
      </c>
      <c r="T7" s="3" t="n">
        <f aca="false">D1!T8*C5!T7</f>
        <v>0</v>
      </c>
      <c r="U7" s="3" t="n">
        <f aca="false">D1!U8*C5!U7</f>
        <v>97.6751894132517</v>
      </c>
      <c r="V7" s="3" t="n">
        <f aca="false">D1!V8*C5!V7</f>
        <v>400.22521264438</v>
      </c>
      <c r="W7" s="3" t="n">
        <f aca="false">D1!W8*C5!W7</f>
        <v>377723.354999101</v>
      </c>
      <c r="X7" s="3" t="n">
        <f aca="false">D1!X8*C5!X7</f>
        <v>238849.074326737</v>
      </c>
      <c r="Y7" s="3" t="n">
        <f aca="false">D1!Y8*C5!Y7</f>
        <v>13.4709995424714</v>
      </c>
      <c r="Z7" s="3" t="n">
        <f aca="false">D1!Z8*C5!Z7</f>
        <v>20645.3576496919</v>
      </c>
      <c r="AA7" s="3" t="n">
        <f aca="false">D1!AA8*C5!AA7</f>
        <v>4515918.4467782</v>
      </c>
      <c r="AB7" s="3" t="n">
        <f aca="false">D1!AB8*C5!AB7</f>
        <v>295655.06742747</v>
      </c>
      <c r="AC7" s="3" t="n">
        <f aca="false">D1!AC8*C5!AC7</f>
        <v>30338.2978942937</v>
      </c>
      <c r="AD7" s="3" t="n">
        <f aca="false">D1!AD8*C5!AD7</f>
        <v>0</v>
      </c>
      <c r="AE7" s="3" t="n">
        <f aca="false">D1!AE8*C5!AE7</f>
        <v>0</v>
      </c>
      <c r="AF7" s="3" t="n">
        <f aca="false">D1!AF8*C5!AF7</f>
        <v>0</v>
      </c>
      <c r="AG7" s="3" t="n">
        <f aca="false">D1!AG8*C5!AG7</f>
        <v>0</v>
      </c>
      <c r="AH7" s="3" t="n">
        <f aca="false">D1!AH8*C5!AH7</f>
        <v>0</v>
      </c>
      <c r="AI7" s="3" t="n">
        <f aca="false">D1!AI8*C5!AI7</f>
        <v>0</v>
      </c>
      <c r="AJ7" s="3" t="n">
        <f aca="false">D1!AJ8*C5!AJ7</f>
        <v>0</v>
      </c>
      <c r="AK7" s="3" t="n">
        <f aca="false">A!AK7*C5!AK7</f>
        <v>0</v>
      </c>
      <c r="AL7" s="4" t="n">
        <f aca="false">C5!AL7*D1!Q8</f>
        <v>59821.3834129672</v>
      </c>
      <c r="AM7" s="4" t="n">
        <f aca="false">C5!AM7*D1!R8</f>
        <v>3526.25429736375</v>
      </c>
      <c r="AN7" s="4" t="n">
        <f aca="false">C5!AN7*D1!X8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" t="n">
        <f aca="false">D1!D9*C5!D8</f>
        <v>0</v>
      </c>
      <c r="E8" s="3" t="n">
        <f aca="false">D1!E9*C5!E8</f>
        <v>417863.100385047</v>
      </c>
      <c r="F8" s="3" t="n">
        <f aca="false">D1!F9*C5!F8</f>
        <v>889075.41103323</v>
      </c>
      <c r="G8" s="3" t="n">
        <f aca="false">D1!G9*C5!G8</f>
        <v>0</v>
      </c>
      <c r="H8" s="3" t="n">
        <f aca="false">D1!H9*C5!H8</f>
        <v>75618.0209193547</v>
      </c>
      <c r="I8" s="3" t="n">
        <f aca="false">D1!I9*C5!I8</f>
        <v>449.470811413149</v>
      </c>
      <c r="J8" s="3" t="n">
        <f aca="false">D1!J9*C5!J8</f>
        <v>0</v>
      </c>
      <c r="K8" s="3" t="n">
        <f aca="false">D1!K9*C5!K8</f>
        <v>69.7458918202857</v>
      </c>
      <c r="L8" s="3" t="n">
        <f aca="false">D1!L9*C5!L8</f>
        <v>0</v>
      </c>
      <c r="M8" s="3" t="n">
        <f aca="false">D1!M9*C5!M8</f>
        <v>40.58496468</v>
      </c>
      <c r="N8" s="3" t="n">
        <f aca="false">D1!N9*C5!N8</f>
        <v>702106.88243255</v>
      </c>
      <c r="O8" s="3" t="n">
        <f aca="false">D1!O9*C5!O8</f>
        <v>3835140.64062592</v>
      </c>
      <c r="P8" s="3" t="n">
        <f aca="false">D1!P9*C5!P8</f>
        <v>497089.297402272</v>
      </c>
      <c r="Q8" s="3" t="n">
        <f aca="false">D1!Q9*C5!Q8</f>
        <v>45701.3485319091</v>
      </c>
      <c r="R8" s="3" t="n">
        <f aca="false">D1!R9*C5!R8</f>
        <v>7196.21793015237</v>
      </c>
      <c r="S8" s="3" t="n">
        <f aca="false">D1!S9*C5!S8</f>
        <v>0</v>
      </c>
      <c r="T8" s="3" t="n">
        <f aca="false">D1!T9*C5!T8</f>
        <v>0</v>
      </c>
      <c r="U8" s="3" t="n">
        <f aca="false">D1!U9*C5!U8</f>
        <v>698736.757508294</v>
      </c>
      <c r="V8" s="3" t="n">
        <f aca="false">D1!V9*C5!V8</f>
        <v>1093074.9146136</v>
      </c>
      <c r="W8" s="3" t="n">
        <f aca="false">D1!W9*C5!W8</f>
        <v>737323.406514535</v>
      </c>
      <c r="X8" s="3" t="n">
        <f aca="false">D1!X9*C5!X8</f>
        <v>541478.232174104</v>
      </c>
      <c r="Y8" s="3" t="n">
        <f aca="false">D1!Y9*C5!Y8</f>
        <v>75598.0268618784</v>
      </c>
      <c r="Z8" s="3" t="n">
        <f aca="false">D1!Z9*C5!Z8</f>
        <v>71177.96018158</v>
      </c>
      <c r="AA8" s="3" t="n">
        <f aca="false">D1!AA9*C5!AA8</f>
        <v>0</v>
      </c>
      <c r="AB8" s="3" t="n">
        <f aca="false">D1!AB9*C5!AB8</f>
        <v>0</v>
      </c>
      <c r="AC8" s="3" t="n">
        <f aca="false">D1!AC9*C5!AC8</f>
        <v>0</v>
      </c>
      <c r="AD8" s="3" t="n">
        <f aca="false">D1!AD9*C5!AD8</f>
        <v>0</v>
      </c>
      <c r="AE8" s="3" t="n">
        <f aca="false">D1!AE9*C5!AE8</f>
        <v>0</v>
      </c>
      <c r="AF8" s="3" t="n">
        <f aca="false">D1!AF9*C5!AF8</f>
        <v>0</v>
      </c>
      <c r="AG8" s="3" t="n">
        <f aca="false">D1!AG9*C5!AG8</f>
        <v>0</v>
      </c>
      <c r="AH8" s="3" t="n">
        <f aca="false">D1!AH9*C5!AH8</f>
        <v>0</v>
      </c>
      <c r="AI8" s="3" t="n">
        <f aca="false">D1!AI9*C5!AI8</f>
        <v>0</v>
      </c>
      <c r="AJ8" s="3" t="n">
        <f aca="false">D1!AJ9*C5!AJ8</f>
        <v>0</v>
      </c>
      <c r="AK8" s="3" t="n">
        <f aca="false">A!AK8*C5!AK8</f>
        <v>0</v>
      </c>
      <c r="AL8" s="4" t="n">
        <f aca="false">C5!AL8*D1!Q9</f>
        <v>17033.7706519799</v>
      </c>
      <c r="AM8" s="4" t="n">
        <f aca="false">C5!AM8*D1!R9</f>
        <v>3823.33356315674</v>
      </c>
      <c r="AN8" s="4" t="n">
        <f aca="false">C5!AN8*D1!X9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" t="n">
        <f aca="false">D1!D10*C5!D9</f>
        <v>0</v>
      </c>
      <c r="E9" s="3" t="n">
        <f aca="false">D1!E10*C5!E9</f>
        <v>49331.5094896877</v>
      </c>
      <c r="F9" s="3" t="n">
        <f aca="false">D1!F10*C5!F9</f>
        <v>190695.3223527</v>
      </c>
      <c r="G9" s="3" t="n">
        <f aca="false">D1!G10*C5!G9</f>
        <v>0</v>
      </c>
      <c r="H9" s="3" t="n">
        <f aca="false">D1!H10*C5!H9</f>
        <v>283720.742871</v>
      </c>
      <c r="I9" s="3" t="n">
        <f aca="false">D1!I10*C5!I9</f>
        <v>321625.796677486</v>
      </c>
      <c r="J9" s="3" t="n">
        <f aca="false">D1!J10*C5!J9</f>
        <v>0</v>
      </c>
      <c r="K9" s="3" t="n">
        <f aca="false">D1!K10*C5!K9</f>
        <v>44411.5758447868</v>
      </c>
      <c r="L9" s="3" t="n">
        <f aca="false">D1!L10*C5!L9</f>
        <v>0</v>
      </c>
      <c r="M9" s="3" t="n">
        <f aca="false">D1!M10*C5!M9</f>
        <v>0</v>
      </c>
      <c r="N9" s="3" t="n">
        <f aca="false">D1!N10*C5!N9</f>
        <v>110035.32458798</v>
      </c>
      <c r="O9" s="3" t="n">
        <f aca="false">D1!O10*C5!O9</f>
        <v>804198.380012667</v>
      </c>
      <c r="P9" s="3" t="n">
        <f aca="false">D1!P10*C5!P9</f>
        <v>159385.611893098</v>
      </c>
      <c r="Q9" s="3" t="n">
        <f aca="false">D1!Q10*C5!Q9</f>
        <v>1698.09731635614</v>
      </c>
      <c r="R9" s="3" t="n">
        <f aca="false">D1!R10*C5!R9</f>
        <v>112397.26483613</v>
      </c>
      <c r="S9" s="3" t="n">
        <f aca="false">D1!S10*C5!S9</f>
        <v>0</v>
      </c>
      <c r="T9" s="3" t="n">
        <f aca="false">D1!T10*C5!T9</f>
        <v>23924.77454798</v>
      </c>
      <c r="U9" s="3" t="n">
        <f aca="false">D1!U10*C5!U9</f>
        <v>1255335.482256</v>
      </c>
      <c r="V9" s="3" t="n">
        <f aca="false">D1!V10*C5!V9</f>
        <v>3478.09983150244</v>
      </c>
      <c r="W9" s="3" t="n">
        <f aca="false">D1!W10*C5!W9</f>
        <v>94274.6832044186</v>
      </c>
      <c r="X9" s="3" t="n">
        <f aca="false">D1!X10*C5!X9</f>
        <v>15166.4488448404</v>
      </c>
      <c r="Y9" s="3" t="n">
        <f aca="false">D1!Y10*C5!Y9</f>
        <v>25.3876529838885</v>
      </c>
      <c r="Z9" s="3" t="n">
        <f aca="false">D1!Z10*C5!Z9</f>
        <v>157.12619202</v>
      </c>
      <c r="AA9" s="3" t="n">
        <f aca="false">D1!AA10*C5!AA9</f>
        <v>0</v>
      </c>
      <c r="AB9" s="3" t="n">
        <f aca="false">D1!AB10*C5!AB9</f>
        <v>0</v>
      </c>
      <c r="AC9" s="3" t="n">
        <f aca="false">D1!AC10*C5!AC9</f>
        <v>0</v>
      </c>
      <c r="AD9" s="3" t="n">
        <f aca="false">D1!AD10*C5!AD9</f>
        <v>0</v>
      </c>
      <c r="AE9" s="3" t="n">
        <f aca="false">D1!AE10*C5!AE9</f>
        <v>0</v>
      </c>
      <c r="AF9" s="3" t="n">
        <f aca="false">D1!AF10*C5!AF9</f>
        <v>0</v>
      </c>
      <c r="AG9" s="3" t="n">
        <f aca="false">D1!AG10*C5!AG9</f>
        <v>0</v>
      </c>
      <c r="AH9" s="3" t="n">
        <f aca="false">D1!AH10*C5!AH9</f>
        <v>0</v>
      </c>
      <c r="AI9" s="3" t="n">
        <f aca="false">D1!AI10*C5!AI9</f>
        <v>0</v>
      </c>
      <c r="AJ9" s="3" t="n">
        <f aca="false">D1!AJ10*C5!AJ9</f>
        <v>0</v>
      </c>
      <c r="AK9" s="3" t="n">
        <f aca="false">A!AK9*C5!AK9</f>
        <v>0</v>
      </c>
      <c r="AL9" s="4" t="n">
        <f aca="false">C5!AL9*D1!Q10</f>
        <v>549.644533960508</v>
      </c>
      <c r="AM9" s="4" t="n">
        <f aca="false">C5!AM9*D1!R10</f>
        <v>59716.4009242136</v>
      </c>
      <c r="AN9" s="4" t="n">
        <f aca="false">C5!AN9*D1!X10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" t="n">
        <f aca="false">D1!D11*C5!D10</f>
        <v>0</v>
      </c>
      <c r="E10" s="3" t="n">
        <f aca="false">D1!E11*C5!E10</f>
        <v>2289990.28543938</v>
      </c>
      <c r="F10" s="3" t="n">
        <f aca="false">D1!F11*C5!F10</f>
        <v>362401.225587227</v>
      </c>
      <c r="G10" s="3" t="n">
        <f aca="false">D1!G11*C5!G10</f>
        <v>0</v>
      </c>
      <c r="H10" s="3" t="n">
        <f aca="false">D1!H11*C5!H10</f>
        <v>117789.369899887</v>
      </c>
      <c r="I10" s="3" t="n">
        <f aca="false">D1!I11*C5!I10</f>
        <v>0</v>
      </c>
      <c r="J10" s="3" t="n">
        <f aca="false">D1!J11*C5!J10</f>
        <v>0</v>
      </c>
      <c r="K10" s="3" t="n">
        <f aca="false">D1!K11*C5!K10</f>
        <v>0</v>
      </c>
      <c r="L10" s="3" t="n">
        <f aca="false">D1!L11*C5!L10</f>
        <v>0</v>
      </c>
      <c r="M10" s="3" t="n">
        <f aca="false">D1!M11*C5!M10</f>
        <v>0</v>
      </c>
      <c r="N10" s="3" t="n">
        <f aca="false">D1!N11*C5!N10</f>
        <v>690194.41716216</v>
      </c>
      <c r="O10" s="3" t="n">
        <f aca="false">D1!O11*C5!O10</f>
        <v>3070532.94403848</v>
      </c>
      <c r="P10" s="3" t="n">
        <f aca="false">D1!P11*C5!P10</f>
        <v>289334.205057222</v>
      </c>
      <c r="Q10" s="3" t="n">
        <f aca="false">D1!Q11*C5!Q10</f>
        <v>436470.942319792</v>
      </c>
      <c r="R10" s="3" t="n">
        <f aca="false">D1!R11*C5!R10</f>
        <v>9063.36524972063</v>
      </c>
      <c r="S10" s="3" t="n">
        <f aca="false">D1!S11*C5!S10</f>
        <v>0</v>
      </c>
      <c r="T10" s="3" t="n">
        <f aca="false">D1!T11*C5!T10</f>
        <v>0</v>
      </c>
      <c r="U10" s="3" t="n">
        <f aca="false">D1!U11*C5!U10</f>
        <v>2014.33453916173</v>
      </c>
      <c r="V10" s="3" t="n">
        <f aca="false">D1!V11*C5!V10</f>
        <v>35244.0258345081</v>
      </c>
      <c r="W10" s="3" t="n">
        <f aca="false">D1!W11*C5!W10</f>
        <v>424206.203814851</v>
      </c>
      <c r="X10" s="3" t="n">
        <f aca="false">D1!X11*C5!X10</f>
        <v>656177.036381763</v>
      </c>
      <c r="Y10" s="3" t="n">
        <f aca="false">D1!Y11*C5!Y10</f>
        <v>122.534284299788</v>
      </c>
      <c r="Z10" s="3" t="n">
        <f aca="false">D1!Z11*C5!Z10</f>
        <v>83318.6612850846</v>
      </c>
      <c r="AA10" s="3" t="n">
        <f aca="false">D1!AA11*C5!AA10</f>
        <v>0</v>
      </c>
      <c r="AB10" s="3" t="n">
        <f aca="false">D1!AB11*C5!AB10</f>
        <v>0</v>
      </c>
      <c r="AC10" s="3" t="n">
        <f aca="false">D1!AC11*C5!AC10</f>
        <v>38355.606</v>
      </c>
      <c r="AD10" s="3" t="n">
        <f aca="false">D1!AD11*C5!AD10</f>
        <v>0</v>
      </c>
      <c r="AE10" s="3" t="n">
        <f aca="false">D1!AE11*C5!AE10</f>
        <v>0</v>
      </c>
      <c r="AF10" s="3" t="n">
        <f aca="false">D1!AF11*C5!AF10</f>
        <v>0</v>
      </c>
      <c r="AG10" s="3" t="n">
        <f aca="false">D1!AG11*C5!AG10</f>
        <v>0</v>
      </c>
      <c r="AH10" s="3" t="n">
        <f aca="false">D1!AH11*C5!AH10</f>
        <v>0</v>
      </c>
      <c r="AI10" s="3" t="n">
        <f aca="false">D1!AI11*C5!AI10</f>
        <v>0</v>
      </c>
      <c r="AJ10" s="3" t="n">
        <f aca="false">D1!AJ11*C5!AJ10</f>
        <v>0</v>
      </c>
      <c r="AK10" s="3" t="n">
        <f aca="false">A!AK10*C5!AK10</f>
        <v>0</v>
      </c>
      <c r="AL10" s="4" t="n">
        <f aca="false">C5!AL10*D1!Q11</f>
        <v>162681.106062721</v>
      </c>
      <c r="AM10" s="4" t="n">
        <f aca="false">C5!AM10*D1!R11</f>
        <v>4815.34451718191</v>
      </c>
      <c r="AN10" s="4" t="n">
        <f aca="false">C5!AN10*D1!X11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" t="n">
        <f aca="false">D1!D12*C5!D11</f>
        <v>186006.331745441</v>
      </c>
      <c r="E11" s="3" t="n">
        <f aca="false">D1!E12*C5!E11</f>
        <v>119913.820897685</v>
      </c>
      <c r="F11" s="3" t="n">
        <f aca="false">D1!F12*C5!F11</f>
        <v>6491197.80069822</v>
      </c>
      <c r="G11" s="3" t="n">
        <f aca="false">D1!G12*C5!G11</f>
        <v>0</v>
      </c>
      <c r="H11" s="3" t="n">
        <f aca="false">D1!H12*C5!H11</f>
        <v>1213693.94084815</v>
      </c>
      <c r="I11" s="3" t="n">
        <f aca="false">D1!I12*C5!I11</f>
        <v>519872.433341167</v>
      </c>
      <c r="J11" s="3" t="n">
        <f aca="false">D1!J12*C5!J11</f>
        <v>-0</v>
      </c>
      <c r="K11" s="3" t="n">
        <f aca="false">D1!K12*C5!K11</f>
        <v>66628.6158186643</v>
      </c>
      <c r="L11" s="3" t="n">
        <f aca="false">D1!L12*C5!L11</f>
        <v>-0</v>
      </c>
      <c r="M11" s="3" t="n">
        <f aca="false">D1!M12*C5!M11</f>
        <v>0</v>
      </c>
      <c r="N11" s="3" t="n">
        <f aca="false">D1!N12*C5!N11</f>
        <v>397368.780348734</v>
      </c>
      <c r="O11" s="3" t="n">
        <f aca="false">D1!O12*C5!O11</f>
        <v>551229.499684322</v>
      </c>
      <c r="P11" s="3" t="n">
        <f aca="false">D1!P12*C5!P11</f>
        <v>81267.5545209872</v>
      </c>
      <c r="Q11" s="3" t="n">
        <f aca="false">D1!Q12*C5!Q11</f>
        <v>13677.5560600927</v>
      </c>
      <c r="R11" s="3" t="n">
        <f aca="false">D1!R12*C5!R11</f>
        <v>1621.33028115294</v>
      </c>
      <c r="S11" s="3" t="n">
        <f aca="false">D1!S12*C5!S11</f>
        <v>0</v>
      </c>
      <c r="T11" s="3" t="n">
        <f aca="false">D1!T12*C5!T11</f>
        <v>0</v>
      </c>
      <c r="U11" s="3" t="n">
        <f aca="false">D1!U12*C5!U11</f>
        <v>15.8663479153851</v>
      </c>
      <c r="V11" s="3" t="n">
        <f aca="false">D1!V12*C5!V11</f>
        <v>47356.1620257227</v>
      </c>
      <c r="W11" s="3" t="n">
        <f aca="false">D1!W12*C5!W11</f>
        <v>292916.431091148</v>
      </c>
      <c r="X11" s="3" t="n">
        <f aca="false">D1!X12*C5!X11</f>
        <v>86712.9842391689</v>
      </c>
      <c r="Y11" s="3" t="n">
        <f aca="false">D1!Y12*C5!Y11</f>
        <v>20370.7646094101</v>
      </c>
      <c r="Z11" s="3" t="n">
        <f aca="false">D1!Z12*C5!Z11</f>
        <v>128659.548863239</v>
      </c>
      <c r="AA11" s="3" t="n">
        <f aca="false">D1!AA12*C5!AA11</f>
        <v>0</v>
      </c>
      <c r="AB11" s="3" t="n">
        <f aca="false">D1!AB12*C5!AB11</f>
        <v>0</v>
      </c>
      <c r="AC11" s="3" t="n">
        <f aca="false">D1!AC12*C5!AC11</f>
        <v>0</v>
      </c>
      <c r="AD11" s="3" t="n">
        <f aca="false">D1!AD12*C5!AD11</f>
        <v>0</v>
      </c>
      <c r="AE11" s="3" t="n">
        <f aca="false">D1!AE12*C5!AE11</f>
        <v>0</v>
      </c>
      <c r="AF11" s="3" t="n">
        <f aca="false">D1!AF12*C5!AF11</f>
        <v>0</v>
      </c>
      <c r="AG11" s="3" t="n">
        <f aca="false">D1!AG12*C5!AG11</f>
        <v>0</v>
      </c>
      <c r="AH11" s="3" t="n">
        <f aca="false">D1!AH12*C5!AH11</f>
        <v>0</v>
      </c>
      <c r="AI11" s="3" t="n">
        <f aca="false">D1!AI12*C5!AI11</f>
        <v>0</v>
      </c>
      <c r="AJ11" s="3" t="n">
        <f aca="false">D1!AJ12*C5!AJ11</f>
        <v>0</v>
      </c>
      <c r="AK11" s="3" t="n">
        <f aca="false">A!AK11*C5!AK11</f>
        <v>0</v>
      </c>
      <c r="AL11" s="4" t="n">
        <f aca="false">C5!AL11*D1!Q12</f>
        <v>5097.88792872376</v>
      </c>
      <c r="AM11" s="4" t="n">
        <f aca="false">C5!AM11*D1!R12</f>
        <v>861.408943011699</v>
      </c>
      <c r="AN11" s="4" t="n">
        <f aca="false">C5!AN11*D1!X12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" t="n">
        <f aca="false">D1!D13*C5!D12</f>
        <v>0</v>
      </c>
      <c r="E12" s="3" t="n">
        <f aca="false">D1!E13*C5!E12</f>
        <v>18533.548815961</v>
      </c>
      <c r="F12" s="3" t="n">
        <f aca="false">D1!F13*C5!F12</f>
        <v>92560.82436225</v>
      </c>
      <c r="G12" s="3" t="n">
        <f aca="false">D1!G13*C5!G12</f>
        <v>0</v>
      </c>
      <c r="H12" s="3" t="n">
        <f aca="false">D1!H13*C5!H12</f>
        <v>24933.3379276487</v>
      </c>
      <c r="I12" s="3" t="n">
        <f aca="false">D1!I13*C5!I12</f>
        <v>0</v>
      </c>
      <c r="J12" s="3" t="n">
        <f aca="false">D1!J13*C5!J12</f>
        <v>0</v>
      </c>
      <c r="K12" s="3" t="n">
        <f aca="false">D1!K13*C5!K12</f>
        <v>0</v>
      </c>
      <c r="L12" s="3" t="n">
        <f aca="false">D1!L13*C5!L12</f>
        <v>0</v>
      </c>
      <c r="M12" s="3" t="n">
        <f aca="false">D1!M13*C5!M12</f>
        <v>0</v>
      </c>
      <c r="N12" s="3" t="n">
        <f aca="false">D1!N13*C5!N12</f>
        <v>355374.630689272</v>
      </c>
      <c r="O12" s="3" t="n">
        <f aca="false">D1!O13*C5!O12</f>
        <v>654799.02850581</v>
      </c>
      <c r="P12" s="3" t="n">
        <f aca="false">D1!P13*C5!P12</f>
        <v>71317.893514866</v>
      </c>
      <c r="Q12" s="3" t="n">
        <f aca="false">D1!Q13*C5!Q12</f>
        <v>15999.6654116337</v>
      </c>
      <c r="R12" s="3" t="n">
        <f aca="false">D1!R13*C5!R12</f>
        <v>2540.10939695837</v>
      </c>
      <c r="S12" s="3" t="n">
        <f aca="false">D1!S13*C5!S12</f>
        <v>0</v>
      </c>
      <c r="T12" s="3" t="n">
        <f aca="false">D1!T13*C5!T12</f>
        <v>0</v>
      </c>
      <c r="U12" s="3" t="n">
        <f aca="false">D1!U13*C5!U12</f>
        <v>1325.58402244936</v>
      </c>
      <c r="V12" s="3" t="n">
        <f aca="false">D1!V13*C5!V12</f>
        <v>71859.0655292558</v>
      </c>
      <c r="W12" s="3" t="n">
        <f aca="false">D1!W13*C5!W12</f>
        <v>5679.02447385056</v>
      </c>
      <c r="X12" s="3" t="n">
        <f aca="false">D1!X13*C5!X12</f>
        <v>104370.218886179</v>
      </c>
      <c r="Y12" s="3" t="n">
        <f aca="false">D1!Y13*C5!Y12</f>
        <v>363.894237640709</v>
      </c>
      <c r="Z12" s="3" t="n">
        <f aca="false">D1!Z13*C5!Z12</f>
        <v>29140.9420594195</v>
      </c>
      <c r="AA12" s="3" t="n">
        <f aca="false">D1!AA13*C5!AA12</f>
        <v>0</v>
      </c>
      <c r="AB12" s="3" t="n">
        <f aca="false">D1!AB13*C5!AB12</f>
        <v>0</v>
      </c>
      <c r="AC12" s="3" t="n">
        <f aca="false">D1!AC13*C5!AC12</f>
        <v>4970.241</v>
      </c>
      <c r="AD12" s="3" t="n">
        <f aca="false">D1!AD13*C5!AD12</f>
        <v>0</v>
      </c>
      <c r="AE12" s="3" t="n">
        <f aca="false">D1!AE13*C5!AE12</f>
        <v>0</v>
      </c>
      <c r="AF12" s="3" t="n">
        <f aca="false">D1!AF13*C5!AF12</f>
        <v>0</v>
      </c>
      <c r="AG12" s="3" t="n">
        <f aca="false">D1!AG13*C5!AG12</f>
        <v>0</v>
      </c>
      <c r="AH12" s="3" t="n">
        <f aca="false">D1!AH13*C5!AH12</f>
        <v>0</v>
      </c>
      <c r="AI12" s="3" t="n">
        <f aca="false">D1!AI13*C5!AI12</f>
        <v>0</v>
      </c>
      <c r="AJ12" s="3" t="n">
        <f aca="false">D1!AJ13*C5!AJ12</f>
        <v>0</v>
      </c>
      <c r="AK12" s="3" t="n">
        <f aca="false">A!AK12*C5!AK12</f>
        <v>0</v>
      </c>
      <c r="AL12" s="4" t="n">
        <f aca="false">C5!AL12*D1!Q13</f>
        <v>5963.38269843172</v>
      </c>
      <c r="AM12" s="4" t="n">
        <f aca="false">C5!AM12*D1!R13</f>
        <v>1349.55411380588</v>
      </c>
      <c r="AN12" s="4" t="n">
        <f aca="false">C5!AN12*D1!X13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" t="n">
        <f aca="false">D1!D14*C5!D13</f>
        <v>0</v>
      </c>
      <c r="E13" s="3" t="n">
        <f aca="false">D1!E14*C5!E13</f>
        <v>1463.79838477449</v>
      </c>
      <c r="F13" s="3" t="n">
        <f aca="false">D1!F14*C5!F13</f>
        <v>97371.19642356</v>
      </c>
      <c r="G13" s="3" t="n">
        <f aca="false">D1!G14*C5!G13</f>
        <v>0</v>
      </c>
      <c r="H13" s="3" t="n">
        <f aca="false">D1!H14*C5!H13</f>
        <v>0</v>
      </c>
      <c r="I13" s="3" t="n">
        <f aca="false">D1!I14*C5!I13</f>
        <v>0</v>
      </c>
      <c r="J13" s="3" t="n">
        <f aca="false">D1!J14*C5!J13</f>
        <v>0</v>
      </c>
      <c r="K13" s="3" t="n">
        <f aca="false">D1!K14*C5!K13</f>
        <v>0</v>
      </c>
      <c r="L13" s="3" t="n">
        <f aca="false">D1!L14*C5!L13</f>
        <v>0</v>
      </c>
      <c r="M13" s="3" t="n">
        <f aca="false">D1!M14*C5!M13</f>
        <v>0</v>
      </c>
      <c r="N13" s="3" t="n">
        <f aca="false">D1!N14*C5!N13</f>
        <v>188556.8879584</v>
      </c>
      <c r="O13" s="3" t="n">
        <f aca="false">D1!O14*C5!O13</f>
        <v>41924.3748008499</v>
      </c>
      <c r="P13" s="3" t="n">
        <f aca="false">D1!P14*C5!P13</f>
        <v>117008.49086139</v>
      </c>
      <c r="Q13" s="3" t="n">
        <f aca="false">D1!Q14*C5!Q13</f>
        <v>95604.8588324082</v>
      </c>
      <c r="R13" s="3" t="n">
        <f aca="false">D1!R14*C5!R13</f>
        <v>10775.7388784348</v>
      </c>
      <c r="S13" s="3" t="n">
        <f aca="false">D1!S14*C5!S13</f>
        <v>0</v>
      </c>
      <c r="T13" s="3" t="n">
        <f aca="false">D1!T14*C5!T13</f>
        <v>0</v>
      </c>
      <c r="U13" s="3" t="n">
        <f aca="false">D1!U14*C5!U13</f>
        <v>293.097478252451</v>
      </c>
      <c r="V13" s="3" t="n">
        <f aca="false">D1!V14*C5!V13</f>
        <v>7484.87925540789</v>
      </c>
      <c r="W13" s="3" t="n">
        <f aca="false">D1!W14*C5!W13</f>
        <v>19.5083813359853</v>
      </c>
      <c r="X13" s="3" t="n">
        <f aca="false">D1!X14*C5!X13</f>
        <v>81115.9642752599</v>
      </c>
      <c r="Y13" s="3" t="n">
        <f aca="false">D1!Y14*C5!Y13</f>
        <v>2749.08377842509</v>
      </c>
      <c r="Z13" s="3" t="n">
        <f aca="false">D1!Z14*C5!Z13</f>
        <v>36033.7702956</v>
      </c>
      <c r="AA13" s="3" t="n">
        <f aca="false">D1!AA14*C5!AA13</f>
        <v>0</v>
      </c>
      <c r="AB13" s="3" t="n">
        <f aca="false">D1!AB14*C5!AB13</f>
        <v>0</v>
      </c>
      <c r="AC13" s="3" t="n">
        <f aca="false">D1!AC14*C5!AC13</f>
        <v>0</v>
      </c>
      <c r="AD13" s="3" t="n">
        <f aca="false">D1!AD14*C5!AD13</f>
        <v>0</v>
      </c>
      <c r="AE13" s="3" t="n">
        <f aca="false">D1!AE14*C5!AE13</f>
        <v>0</v>
      </c>
      <c r="AF13" s="3" t="n">
        <f aca="false">D1!AF14*C5!AF13</f>
        <v>0</v>
      </c>
      <c r="AG13" s="3" t="n">
        <f aca="false">D1!AG14*C5!AG13</f>
        <v>0</v>
      </c>
      <c r="AH13" s="3" t="n">
        <f aca="false">D1!AH14*C5!AH13</f>
        <v>0</v>
      </c>
      <c r="AI13" s="3" t="n">
        <f aca="false">D1!AI14*C5!AI13</f>
        <v>0</v>
      </c>
      <c r="AJ13" s="3" t="n">
        <f aca="false">D1!AJ14*C5!AJ13</f>
        <v>0</v>
      </c>
      <c r="AK13" s="3" t="n">
        <f aca="false">A!AK13*C5!AK13</f>
        <v>0</v>
      </c>
      <c r="AL13" s="4" t="n">
        <f aca="false">C5!AL13*D1!Q14</f>
        <v>35633.7677307075</v>
      </c>
      <c r="AM13" s="4" t="n">
        <f aca="false">C5!AM13*D1!R14</f>
        <v>5725.12457538379</v>
      </c>
      <c r="AN13" s="4" t="n">
        <f aca="false">C5!AN13*D1!X14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" t="n">
        <f aca="false">D1!D15*C5!D14</f>
        <v>0</v>
      </c>
      <c r="E14" s="3" t="n">
        <f aca="false">D1!E15*C5!E14</f>
        <v>0</v>
      </c>
      <c r="F14" s="3" t="n">
        <f aca="false">D1!F15*C5!F14</f>
        <v>39026.56834224</v>
      </c>
      <c r="G14" s="3" t="n">
        <f aca="false">D1!G15*C5!G14</f>
        <v>0</v>
      </c>
      <c r="H14" s="3" t="n">
        <f aca="false">D1!H15*C5!H14</f>
        <v>0</v>
      </c>
      <c r="I14" s="3" t="n">
        <f aca="false">D1!I15*C5!I14</f>
        <v>0</v>
      </c>
      <c r="J14" s="3" t="n">
        <f aca="false">D1!J15*C5!J14</f>
        <v>0</v>
      </c>
      <c r="K14" s="3" t="n">
        <f aca="false">D1!K15*C5!K14</f>
        <v>0</v>
      </c>
      <c r="L14" s="3" t="n">
        <f aca="false">D1!L15*C5!L14</f>
        <v>0</v>
      </c>
      <c r="M14" s="3" t="n">
        <f aca="false">D1!M15*C5!M14</f>
        <v>0</v>
      </c>
      <c r="N14" s="3" t="n">
        <f aca="false">D1!N15*C5!N14</f>
        <v>496612.9647328</v>
      </c>
      <c r="O14" s="3" t="n">
        <f aca="false">D1!O15*C5!O14</f>
        <v>28047.1687714679</v>
      </c>
      <c r="P14" s="3" t="n">
        <f aca="false">D1!P15*C5!P14</f>
        <v>198694.193114974</v>
      </c>
      <c r="Q14" s="3" t="n">
        <f aca="false">D1!Q15*C5!Q14</f>
        <v>151658.726482361</v>
      </c>
      <c r="R14" s="3" t="n">
        <f aca="false">D1!R15*C5!R14</f>
        <v>19710.8847470067</v>
      </c>
      <c r="S14" s="3" t="n">
        <f aca="false">D1!S15*C5!S14</f>
        <v>0</v>
      </c>
      <c r="T14" s="3" t="n">
        <f aca="false">D1!T15*C5!T14</f>
        <v>0</v>
      </c>
      <c r="U14" s="3" t="n">
        <f aca="false">D1!U15*C5!U14</f>
        <v>3924.7436388781</v>
      </c>
      <c r="V14" s="3" t="n">
        <f aca="false">D1!V15*C5!V14</f>
        <v>65867.4009837527</v>
      </c>
      <c r="W14" s="3" t="n">
        <f aca="false">D1!W15*C5!W14</f>
        <v>2471.5797886004</v>
      </c>
      <c r="X14" s="3" t="n">
        <f aca="false">D1!X15*C5!X14</f>
        <v>138394.282505691</v>
      </c>
      <c r="Y14" s="3" t="n">
        <f aca="false">D1!Y15*C5!Y14</f>
        <v>2.84963451859973</v>
      </c>
      <c r="Z14" s="3" t="n">
        <f aca="false">D1!Z15*C5!Z14</f>
        <v>25616.48085194</v>
      </c>
      <c r="AA14" s="3" t="n">
        <f aca="false">D1!AA15*C5!AA14</f>
        <v>0</v>
      </c>
      <c r="AB14" s="3" t="n">
        <f aca="false">D1!AB15*C5!AB14</f>
        <v>0</v>
      </c>
      <c r="AC14" s="3" t="n">
        <f aca="false">D1!AC15*C5!AC14</f>
        <v>0</v>
      </c>
      <c r="AD14" s="3" t="n">
        <f aca="false">D1!AD15*C5!AD14</f>
        <v>0</v>
      </c>
      <c r="AE14" s="3" t="n">
        <f aca="false">D1!AE15*C5!AE14</f>
        <v>0</v>
      </c>
      <c r="AF14" s="3" t="n">
        <f aca="false">D1!AF15*C5!AF14</f>
        <v>0</v>
      </c>
      <c r="AG14" s="3" t="n">
        <f aca="false">D1!AG15*C5!AG14</f>
        <v>0</v>
      </c>
      <c r="AH14" s="3" t="n">
        <f aca="false">D1!AH15*C5!AH14</f>
        <v>0</v>
      </c>
      <c r="AI14" s="3" t="n">
        <f aca="false">D1!AI15*C5!AI14</f>
        <v>0</v>
      </c>
      <c r="AJ14" s="3" t="n">
        <f aca="false">D1!AJ15*C5!AJ14</f>
        <v>0</v>
      </c>
      <c r="AK14" s="3" t="n">
        <f aca="false">A!AK14*C5!AK14</f>
        <v>0</v>
      </c>
      <c r="AL14" s="4" t="n">
        <f aca="false">C5!AL14*D1!Q15</f>
        <v>56526.1211596021</v>
      </c>
      <c r="AM14" s="4" t="n">
        <f aca="false">C5!AM14*D1!R15</f>
        <v>10472.3464386729</v>
      </c>
      <c r="AN14" s="4" t="n">
        <f aca="false">C5!AN14*D1!X15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" t="n">
        <f aca="false">D1!D16*C5!D15</f>
        <v>0</v>
      </c>
      <c r="E15" s="3" t="n">
        <f aca="false">D1!E16*C5!E15</f>
        <v>0</v>
      </c>
      <c r="F15" s="3" t="n">
        <f aca="false">D1!F16*C5!F15</f>
        <v>21543.21308025</v>
      </c>
      <c r="G15" s="3" t="n">
        <f aca="false">D1!G16*C5!G15</f>
        <v>0</v>
      </c>
      <c r="H15" s="3" t="n">
        <f aca="false">D1!H16*C5!H15</f>
        <v>0</v>
      </c>
      <c r="I15" s="3" t="n">
        <f aca="false">D1!I16*C5!I15</f>
        <v>0</v>
      </c>
      <c r="J15" s="3" t="n">
        <f aca="false">D1!J16*C5!J15</f>
        <v>0</v>
      </c>
      <c r="K15" s="3" t="n">
        <f aca="false">D1!K16*C5!K15</f>
        <v>0</v>
      </c>
      <c r="L15" s="3" t="n">
        <f aca="false">D1!L16*C5!L15</f>
        <v>0</v>
      </c>
      <c r="M15" s="3" t="n">
        <f aca="false">D1!M16*C5!M15</f>
        <v>0</v>
      </c>
      <c r="N15" s="3" t="n">
        <f aca="false">D1!N16*C5!N15</f>
        <v>194150.71096647</v>
      </c>
      <c r="O15" s="3" t="n">
        <f aca="false">D1!O16*C5!O15</f>
        <v>23235.2315208833</v>
      </c>
      <c r="P15" s="3" t="n">
        <f aca="false">D1!P16*C5!P15</f>
        <v>71961.3981252702</v>
      </c>
      <c r="Q15" s="3" t="n">
        <f aca="false">D1!Q16*C5!Q15</f>
        <v>62130.8400537603</v>
      </c>
      <c r="R15" s="3" t="n">
        <f aca="false">D1!R16*C5!R15</f>
        <v>22728.9717186615</v>
      </c>
      <c r="S15" s="3" t="n">
        <f aca="false">D1!S16*C5!S15</f>
        <v>0</v>
      </c>
      <c r="T15" s="3" t="n">
        <f aca="false">D1!T16*C5!T15</f>
        <v>0</v>
      </c>
      <c r="U15" s="3" t="n">
        <f aca="false">D1!U16*C5!U15</f>
        <v>20.9257473994202</v>
      </c>
      <c r="V15" s="3" t="n">
        <f aca="false">D1!V16*C5!V15</f>
        <v>50.73650082297</v>
      </c>
      <c r="W15" s="3" t="n">
        <f aca="false">D1!W16*C5!W15</f>
        <v>1400.32959845146</v>
      </c>
      <c r="X15" s="3" t="n">
        <f aca="false">D1!X16*C5!X15</f>
        <v>45206.5836654971</v>
      </c>
      <c r="Y15" s="3" t="n">
        <f aca="false">D1!Y16*C5!Y15</f>
        <v>1225.15195838898</v>
      </c>
      <c r="Z15" s="3" t="n">
        <f aca="false">D1!Z16*C5!Z15</f>
        <v>62986.95466604</v>
      </c>
      <c r="AA15" s="3" t="n">
        <f aca="false">D1!AA16*C5!AA15</f>
        <v>0</v>
      </c>
      <c r="AB15" s="3" t="n">
        <f aca="false">D1!AB16*C5!AB15</f>
        <v>0</v>
      </c>
      <c r="AC15" s="3" t="n">
        <f aca="false">D1!AC16*C5!AC15</f>
        <v>0</v>
      </c>
      <c r="AD15" s="3" t="n">
        <f aca="false">D1!AD16*C5!AD15</f>
        <v>0</v>
      </c>
      <c r="AE15" s="3" t="n">
        <f aca="false">D1!AE16*C5!AE15</f>
        <v>0</v>
      </c>
      <c r="AF15" s="3" t="n">
        <f aca="false">D1!AF16*C5!AF15</f>
        <v>0</v>
      </c>
      <c r="AG15" s="3" t="n">
        <f aca="false">D1!AG16*C5!AG15</f>
        <v>0</v>
      </c>
      <c r="AH15" s="3" t="n">
        <f aca="false">D1!AH16*C5!AH15</f>
        <v>0</v>
      </c>
      <c r="AI15" s="3" t="n">
        <f aca="false">D1!AI16*C5!AI15</f>
        <v>0</v>
      </c>
      <c r="AJ15" s="3" t="n">
        <f aca="false">D1!AJ16*C5!AJ15</f>
        <v>0</v>
      </c>
      <c r="AK15" s="3" t="n">
        <f aca="false">A!AK15*C5!AK15</f>
        <v>0</v>
      </c>
      <c r="AL15" s="4" t="n">
        <f aca="false">C5!AL15*D1!Q16</f>
        <v>23157.3577998835</v>
      </c>
      <c r="AM15" s="4" t="n">
        <f aca="false">C5!AM15*D1!R16</f>
        <v>12075.8489072272</v>
      </c>
      <c r="AN15" s="4" t="n">
        <f aca="false">C5!AN15*D1!X16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" t="n">
        <f aca="false">D1!D17*C5!D16</f>
        <v>0</v>
      </c>
      <c r="E16" s="3" t="n">
        <f aca="false">D1!E17*C5!E16</f>
        <v>0</v>
      </c>
      <c r="F16" s="3" t="n">
        <f aca="false">D1!F17*C5!F16</f>
        <v>117363.18244446</v>
      </c>
      <c r="G16" s="3" t="n">
        <f aca="false">D1!G17*C5!G16</f>
        <v>0</v>
      </c>
      <c r="H16" s="3" t="n">
        <f aca="false">D1!H17*C5!H16</f>
        <v>0</v>
      </c>
      <c r="I16" s="3" t="n">
        <f aca="false">D1!I17*C5!I16</f>
        <v>0</v>
      </c>
      <c r="J16" s="3" t="n">
        <f aca="false">D1!J17*C5!J16</f>
        <v>0</v>
      </c>
      <c r="K16" s="3" t="n">
        <f aca="false">D1!K17*C5!K16</f>
        <v>0</v>
      </c>
      <c r="L16" s="3" t="n">
        <f aca="false">D1!L17*C5!L16</f>
        <v>0</v>
      </c>
      <c r="M16" s="3" t="n">
        <f aca="false">D1!M17*C5!M16</f>
        <v>0</v>
      </c>
      <c r="N16" s="3" t="n">
        <f aca="false">D1!N17*C5!N16</f>
        <v>344060.89672809</v>
      </c>
      <c r="O16" s="3" t="n">
        <f aca="false">D1!O17*C5!O16</f>
        <v>151259.806849733</v>
      </c>
      <c r="P16" s="3" t="n">
        <f aca="false">D1!P17*C5!P16</f>
        <v>123424.500621959</v>
      </c>
      <c r="Q16" s="3" t="n">
        <f aca="false">D1!Q17*C5!Q16</f>
        <v>129038.690617011</v>
      </c>
      <c r="R16" s="3" t="n">
        <f aca="false">D1!R17*C5!R16</f>
        <v>104114.896187336</v>
      </c>
      <c r="S16" s="3" t="n">
        <f aca="false">D1!S17*C5!S16</f>
        <v>21522.5565329928</v>
      </c>
      <c r="T16" s="3" t="n">
        <f aca="false">D1!T17*C5!T16</f>
        <v>0</v>
      </c>
      <c r="U16" s="3" t="n">
        <f aca="false">D1!U17*C5!U16</f>
        <v>66043.8581489425</v>
      </c>
      <c r="V16" s="3" t="n">
        <f aca="false">D1!V17*C5!V16</f>
        <v>426.947563892162</v>
      </c>
      <c r="W16" s="3" t="n">
        <f aca="false">D1!W17*C5!W16</f>
        <v>5074.52767084412</v>
      </c>
      <c r="X16" s="3" t="n">
        <f aca="false">D1!X17*C5!X16</f>
        <v>116487.47364755</v>
      </c>
      <c r="Y16" s="3" t="n">
        <f aca="false">D1!Y17*C5!Y16</f>
        <v>20075.0389015054</v>
      </c>
      <c r="Z16" s="3" t="n">
        <f aca="false">D1!Z17*C5!Z16</f>
        <v>61005.8346414</v>
      </c>
      <c r="AA16" s="3" t="n">
        <f aca="false">D1!AA17*C5!AA16</f>
        <v>0</v>
      </c>
      <c r="AB16" s="3" t="n">
        <f aca="false">D1!AB17*C5!AB16</f>
        <v>0</v>
      </c>
      <c r="AC16" s="3" t="n">
        <f aca="false">D1!AC17*C5!AC16</f>
        <v>0</v>
      </c>
      <c r="AD16" s="3" t="n">
        <f aca="false">D1!AD17*C5!AD16</f>
        <v>0</v>
      </c>
      <c r="AE16" s="3" t="n">
        <f aca="false">D1!AE17*C5!AE16</f>
        <v>0</v>
      </c>
      <c r="AF16" s="3" t="n">
        <f aca="false">D1!AF17*C5!AF16</f>
        <v>0</v>
      </c>
      <c r="AG16" s="3" t="n">
        <f aca="false">D1!AG17*C5!AG16</f>
        <v>0</v>
      </c>
      <c r="AH16" s="3" t="n">
        <f aca="false">D1!AH17*C5!AH16</f>
        <v>0</v>
      </c>
      <c r="AI16" s="3" t="n">
        <f aca="false">D1!AI17*C5!AI16</f>
        <v>0</v>
      </c>
      <c r="AJ16" s="3" t="n">
        <f aca="false">D1!AJ17*C5!AJ16</f>
        <v>0</v>
      </c>
      <c r="AK16" s="3" t="n">
        <f aca="false">A!AK16*C5!AK16</f>
        <v>0</v>
      </c>
      <c r="AL16" s="4" t="n">
        <f aca="false">C5!AL16*D1!Q17</f>
        <v>48095.1991967434</v>
      </c>
      <c r="AM16" s="4" t="n">
        <f aca="false">C5!AM16*D1!R17</f>
        <v>55315.9980536043</v>
      </c>
      <c r="AN16" s="4" t="n">
        <f aca="false">C5!AN16*D1!X17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" t="n">
        <f aca="false">D1!D18*C5!D17</f>
        <v>0</v>
      </c>
      <c r="E17" s="3" t="n">
        <f aca="false">D1!E18*C5!E17</f>
        <v>0</v>
      </c>
      <c r="F17" s="3" t="n">
        <f aca="false">D1!F18*C5!F17</f>
        <v>4862.34760257</v>
      </c>
      <c r="G17" s="3" t="n">
        <f aca="false">D1!G18*C5!G17</f>
        <v>0</v>
      </c>
      <c r="H17" s="3" t="n">
        <f aca="false">D1!H18*C5!H17</f>
        <v>0</v>
      </c>
      <c r="I17" s="3" t="n">
        <f aca="false">D1!I18*C5!I17</f>
        <v>0</v>
      </c>
      <c r="J17" s="3" t="n">
        <f aca="false">D1!J18*C5!J17</f>
        <v>0</v>
      </c>
      <c r="K17" s="3" t="n">
        <f aca="false">D1!K18*C5!K17</f>
        <v>0</v>
      </c>
      <c r="L17" s="3" t="n">
        <f aca="false">D1!L18*C5!L17</f>
        <v>0</v>
      </c>
      <c r="M17" s="3" t="n">
        <f aca="false">D1!M18*C5!M17</f>
        <v>0</v>
      </c>
      <c r="N17" s="3" t="n">
        <f aca="false">D1!N18*C5!N17</f>
        <v>17861.35634646</v>
      </c>
      <c r="O17" s="3" t="n">
        <f aca="false">D1!O18*C5!O17</f>
        <v>3099.85560140372</v>
      </c>
      <c r="P17" s="3" t="n">
        <f aca="false">D1!P18*C5!P17</f>
        <v>1038.83836425418</v>
      </c>
      <c r="Q17" s="3" t="n">
        <f aca="false">D1!Q18*C5!Q17</f>
        <v>3555.67534265312</v>
      </c>
      <c r="R17" s="3" t="n">
        <f aca="false">D1!R18*C5!R17</f>
        <v>4404.9806328376</v>
      </c>
      <c r="S17" s="3" t="n">
        <f aca="false">D1!S18*C5!S17</f>
        <v>0</v>
      </c>
      <c r="T17" s="3" t="n">
        <f aca="false">D1!T18*C5!T17</f>
        <v>0</v>
      </c>
      <c r="U17" s="3" t="n">
        <f aca="false">D1!U18*C5!U17</f>
        <v>0.0698740662423261</v>
      </c>
      <c r="V17" s="3" t="n">
        <f aca="false">D1!V18*C5!V17</f>
        <v>321.3238661457</v>
      </c>
      <c r="W17" s="3" t="n">
        <f aca="false">D1!W18*C5!W17</f>
        <v>2614.97628826226</v>
      </c>
      <c r="X17" s="3" t="n">
        <f aca="false">D1!X18*C5!X17</f>
        <v>568.709071942348</v>
      </c>
      <c r="Y17" s="3" t="n">
        <f aca="false">D1!Y18*C5!Y17</f>
        <v>0</v>
      </c>
      <c r="Z17" s="3" t="n">
        <f aca="false">D1!Z18*C5!Z17</f>
        <v>734.68133272</v>
      </c>
      <c r="AA17" s="3" t="n">
        <f aca="false">D1!AA18*C5!AA17</f>
        <v>0</v>
      </c>
      <c r="AB17" s="3" t="n">
        <f aca="false">D1!AB18*C5!AB17</f>
        <v>0</v>
      </c>
      <c r="AC17" s="3" t="n">
        <f aca="false">D1!AC18*C5!AC17</f>
        <v>0</v>
      </c>
      <c r="AD17" s="3" t="n">
        <f aca="false">D1!AD18*C5!AD17</f>
        <v>0</v>
      </c>
      <c r="AE17" s="3" t="n">
        <f aca="false">D1!AE18*C5!AE17</f>
        <v>0</v>
      </c>
      <c r="AF17" s="3" t="n">
        <f aca="false">D1!AF18*C5!AF17</f>
        <v>0</v>
      </c>
      <c r="AG17" s="3" t="n">
        <f aca="false">D1!AG18*C5!AG17</f>
        <v>0</v>
      </c>
      <c r="AH17" s="3" t="n">
        <f aca="false">D1!AH18*C5!AH17</f>
        <v>0</v>
      </c>
      <c r="AI17" s="3" t="n">
        <f aca="false">D1!AI18*C5!AI17</f>
        <v>0</v>
      </c>
      <c r="AJ17" s="3" t="n">
        <f aca="false">D1!AJ18*C5!AJ17</f>
        <v>0</v>
      </c>
      <c r="AK17" s="3" t="n">
        <f aca="false">A!AK17*C5!AK17</f>
        <v>0</v>
      </c>
      <c r="AL17" s="4" t="n">
        <f aca="false">C5!AL17*D1!Q18</f>
        <v>1325.26851494032</v>
      </c>
      <c r="AM17" s="4" t="n">
        <f aca="false">C5!AM17*D1!R18</f>
        <v>2340.3557899513</v>
      </c>
      <c r="AN17" s="4" t="n">
        <f aca="false">C5!AN17*D1!X18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" t="n">
        <f aca="false">D1!D19*C5!D18</f>
        <v>0</v>
      </c>
      <c r="E18" s="3" t="n">
        <f aca="false">D1!E19*C5!E18</f>
        <v>9747.48514970601</v>
      </c>
      <c r="F18" s="3" t="n">
        <f aca="false">D1!F19*C5!F18</f>
        <v>13625.43287652</v>
      </c>
      <c r="G18" s="3" t="n">
        <f aca="false">D1!G19*C5!G18</f>
        <v>0</v>
      </c>
      <c r="H18" s="3" t="n">
        <f aca="false">D1!H19*C5!H18</f>
        <v>1621.8703652162</v>
      </c>
      <c r="I18" s="3" t="n">
        <f aca="false">D1!I19*C5!I18</f>
        <v>0</v>
      </c>
      <c r="J18" s="3" t="n">
        <f aca="false">D1!J19*C5!J18</f>
        <v>0</v>
      </c>
      <c r="K18" s="3" t="n">
        <f aca="false">D1!K19*C5!K18</f>
        <v>0</v>
      </c>
      <c r="L18" s="3" t="n">
        <f aca="false">D1!L19*C5!L18</f>
        <v>0</v>
      </c>
      <c r="M18" s="3" t="n">
        <f aca="false">D1!M19*C5!M18</f>
        <v>0</v>
      </c>
      <c r="N18" s="3" t="n">
        <f aca="false">D1!N19*C5!N18</f>
        <v>359503.178788708</v>
      </c>
      <c r="O18" s="3" t="n">
        <f aca="false">D1!O19*C5!O18</f>
        <v>612141.248273611</v>
      </c>
      <c r="P18" s="3" t="n">
        <f aca="false">D1!P19*C5!P18</f>
        <v>104945.102944154</v>
      </c>
      <c r="Q18" s="3" t="n">
        <f aca="false">D1!Q19*C5!Q18</f>
        <v>127880.256832157</v>
      </c>
      <c r="R18" s="3" t="n">
        <f aca="false">D1!R19*C5!R18</f>
        <v>6988.33561988756</v>
      </c>
      <c r="S18" s="3" t="n">
        <f aca="false">D1!S19*C5!S18</f>
        <v>0</v>
      </c>
      <c r="T18" s="3" t="n">
        <f aca="false">D1!T19*C5!T18</f>
        <v>0</v>
      </c>
      <c r="U18" s="3" t="n">
        <f aca="false">D1!U19*C5!U18</f>
        <v>5110.84031539721</v>
      </c>
      <c r="V18" s="3" t="n">
        <f aca="false">D1!V19*C5!V18</f>
        <v>31575.6545315803</v>
      </c>
      <c r="W18" s="3" t="n">
        <f aca="false">D1!W19*C5!W18</f>
        <v>255306.427308838</v>
      </c>
      <c r="X18" s="3" t="n">
        <f aca="false">D1!X19*C5!X18</f>
        <v>106715.507058145</v>
      </c>
      <c r="Y18" s="3" t="n">
        <f aca="false">D1!Y19*C5!Y18</f>
        <v>2.07246146807253</v>
      </c>
      <c r="Z18" s="3" t="n">
        <f aca="false">D1!Z19*C5!Z18</f>
        <v>52371.3670889341</v>
      </c>
      <c r="AA18" s="3" t="n">
        <f aca="false">D1!AA19*C5!AA18</f>
        <v>0</v>
      </c>
      <c r="AB18" s="3" t="n">
        <f aca="false">D1!AB19*C5!AB18</f>
        <v>0</v>
      </c>
      <c r="AC18" s="3" t="n">
        <f aca="false">D1!AC19*C5!AC18</f>
        <v>0</v>
      </c>
      <c r="AD18" s="3" t="n">
        <f aca="false">D1!AD19*C5!AD18</f>
        <v>0</v>
      </c>
      <c r="AE18" s="3" t="n">
        <f aca="false">D1!AE19*C5!AE18</f>
        <v>0</v>
      </c>
      <c r="AF18" s="3" t="n">
        <f aca="false">D1!AF19*C5!AF18</f>
        <v>0</v>
      </c>
      <c r="AG18" s="3" t="n">
        <f aca="false">D1!AG19*C5!AG18</f>
        <v>0</v>
      </c>
      <c r="AH18" s="3" t="n">
        <f aca="false">D1!AH19*C5!AH18</f>
        <v>0</v>
      </c>
      <c r="AI18" s="3" t="n">
        <f aca="false">D1!AI19*C5!AI18</f>
        <v>0</v>
      </c>
      <c r="AJ18" s="3" t="n">
        <f aca="false">D1!AJ19*C5!AJ18</f>
        <v>0</v>
      </c>
      <c r="AK18" s="3" t="n">
        <f aca="false">A!AK18*C5!AK18</f>
        <v>0</v>
      </c>
      <c r="AL18" s="4" t="n">
        <f aca="false">C5!AL18*D1!Q19</f>
        <v>47663.4286682886</v>
      </c>
      <c r="AM18" s="4" t="n">
        <f aca="false">C5!AM18*D1!R19</f>
        <v>3712.88618347251</v>
      </c>
      <c r="AN18" s="4" t="n">
        <f aca="false">C5!AN18*D1!X19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" t="n">
        <f aca="false">D1!D20*C5!D19</f>
        <v>0</v>
      </c>
      <c r="E19" s="3" t="n">
        <f aca="false">D1!E20*C5!E19</f>
        <v>555.762017537699</v>
      </c>
      <c r="F19" s="3" t="n">
        <f aca="false">D1!F20*C5!F19</f>
        <v>0</v>
      </c>
      <c r="G19" s="3" t="n">
        <f aca="false">D1!G20*C5!G19</f>
        <v>0</v>
      </c>
      <c r="H19" s="3" t="n">
        <f aca="false">D1!H20*C5!H19</f>
        <v>0</v>
      </c>
      <c r="I19" s="3" t="n">
        <f aca="false">D1!I20*C5!I19</f>
        <v>0</v>
      </c>
      <c r="J19" s="3" t="n">
        <f aca="false">D1!J20*C5!J19</f>
        <v>0</v>
      </c>
      <c r="K19" s="3" t="n">
        <f aca="false">D1!K20*C5!K19</f>
        <v>0</v>
      </c>
      <c r="L19" s="3" t="n">
        <f aca="false">D1!L20*C5!L19</f>
        <v>0</v>
      </c>
      <c r="M19" s="3" t="n">
        <f aca="false">D1!M20*C5!M19</f>
        <v>0</v>
      </c>
      <c r="N19" s="3" t="n">
        <f aca="false">D1!N20*C5!N19</f>
        <v>2898851.91783616</v>
      </c>
      <c r="O19" s="3" t="n">
        <f aca="false">D1!O20*C5!O19</f>
        <v>546519.509343043</v>
      </c>
      <c r="P19" s="3" t="n">
        <f aca="false">D1!P20*C5!P19</f>
        <v>2152484.71524083</v>
      </c>
      <c r="Q19" s="3" t="n">
        <f aca="false">D1!Q20*C5!Q19</f>
        <v>4910884.86745955</v>
      </c>
      <c r="R19" s="3" t="n">
        <f aca="false">D1!R20*C5!R19</f>
        <v>197106.571386378</v>
      </c>
      <c r="S19" s="3" t="n">
        <f aca="false">D1!S20*C5!S19</f>
        <v>0</v>
      </c>
      <c r="T19" s="3" t="n">
        <f aca="false">D1!T20*C5!T19</f>
        <v>0</v>
      </c>
      <c r="U19" s="3" t="n">
        <f aca="false">D1!U20*C5!U19</f>
        <v>0</v>
      </c>
      <c r="V19" s="3" t="n">
        <f aca="false">D1!V20*C5!V19</f>
        <v>0</v>
      </c>
      <c r="W19" s="3" t="n">
        <f aca="false">D1!W20*C5!W19</f>
        <v>0</v>
      </c>
      <c r="X19" s="3" t="n">
        <f aca="false">D1!X20*C5!X19</f>
        <v>4896.92581071095</v>
      </c>
      <c r="Y19" s="3" t="n">
        <f aca="false">D1!Y20*C5!Y19</f>
        <v>0</v>
      </c>
      <c r="Z19" s="3" t="n">
        <f aca="false">D1!Z20*C5!Z19</f>
        <v>1075449.49607432</v>
      </c>
      <c r="AA19" s="3" t="n">
        <f aca="false">D1!AA20*C5!AA19</f>
        <v>0</v>
      </c>
      <c r="AB19" s="3" t="n">
        <f aca="false">D1!AB20*C5!AB19</f>
        <v>0</v>
      </c>
      <c r="AC19" s="3" t="n">
        <f aca="false">D1!AC20*C5!AC19</f>
        <v>0</v>
      </c>
      <c r="AD19" s="3" t="n">
        <f aca="false">D1!AD20*C5!AD19</f>
        <v>0</v>
      </c>
      <c r="AE19" s="3" t="n">
        <f aca="false">D1!AE20*C5!AE19</f>
        <v>0</v>
      </c>
      <c r="AF19" s="3" t="n">
        <f aca="false">D1!AF20*C5!AF19</f>
        <v>0</v>
      </c>
      <c r="AG19" s="3" t="n">
        <f aca="false">D1!AG20*C5!AG19</f>
        <v>0</v>
      </c>
      <c r="AH19" s="3" t="n">
        <f aca="false">D1!AH20*C5!AH19</f>
        <v>0</v>
      </c>
      <c r="AI19" s="3" t="n">
        <f aca="false">D1!AI20*C5!AI19</f>
        <v>0</v>
      </c>
      <c r="AJ19" s="3" t="n">
        <f aca="false">D1!AJ20*C5!AJ19</f>
        <v>0</v>
      </c>
      <c r="AK19" s="3" t="n">
        <f aca="false">A!AK19*C5!AK19</f>
        <v>0</v>
      </c>
      <c r="AL19" s="4" t="n">
        <f aca="false">C5!AL19*D1!Q20</f>
        <v>0</v>
      </c>
      <c r="AM19" s="4" t="n">
        <f aca="false">C5!AM19*D1!R20</f>
        <v>104722.255108849</v>
      </c>
      <c r="AN19" s="4" t="n">
        <f aca="false">C5!AN19*D1!X20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" t="n">
        <f aca="false">D1!D21*C5!D20</f>
        <v>197047.193356525</v>
      </c>
      <c r="E20" s="3" t="n">
        <f aca="false">D1!E21*C5!E20</f>
        <v>12099113.4146135</v>
      </c>
      <c r="F20" s="3" t="n">
        <f aca="false">D1!F21*C5!F20</f>
        <v>22970.37762783</v>
      </c>
      <c r="G20" s="3" t="n">
        <f aca="false">D1!G21*C5!G20</f>
        <v>0</v>
      </c>
      <c r="H20" s="3" t="n">
        <f aca="false">D1!H21*C5!H20</f>
        <v>115561.950271202</v>
      </c>
      <c r="I20" s="3" t="n">
        <f aca="false">D1!I21*C5!I20</f>
        <v>315755.333494017</v>
      </c>
      <c r="J20" s="3" t="n">
        <f aca="false">D1!J21*C5!J20</f>
        <v>0</v>
      </c>
      <c r="K20" s="3" t="n">
        <f aca="false">D1!K21*C5!K20</f>
        <v>27860.1251396326</v>
      </c>
      <c r="L20" s="3" t="n">
        <f aca="false">D1!L21*C5!L20</f>
        <v>0</v>
      </c>
      <c r="M20" s="3" t="n">
        <f aca="false">D1!M21*C5!M20</f>
        <v>909694.2816</v>
      </c>
      <c r="N20" s="3" t="n">
        <f aca="false">D1!N21*C5!N20</f>
        <v>404171.405020447</v>
      </c>
      <c r="O20" s="3" t="n">
        <f aca="false">D1!O21*C5!O20</f>
        <v>5246846.27330177</v>
      </c>
      <c r="P20" s="3" t="n">
        <f aca="false">D1!P21*C5!P20</f>
        <v>3419.14525582317</v>
      </c>
      <c r="Q20" s="3" t="n">
        <f aca="false">D1!Q21*C5!Q20</f>
        <v>41845.6471613061</v>
      </c>
      <c r="R20" s="3" t="n">
        <f aca="false">D1!R21*C5!R20</f>
        <v>0</v>
      </c>
      <c r="S20" s="3" t="n">
        <f aca="false">D1!S21*C5!S20</f>
        <v>0</v>
      </c>
      <c r="T20" s="3" t="n">
        <f aca="false">D1!T21*C5!T20</f>
        <v>5483.64412336</v>
      </c>
      <c r="U20" s="3" t="n">
        <f aca="false">D1!U21*C5!U20</f>
        <v>0</v>
      </c>
      <c r="V20" s="3" t="n">
        <f aca="false">D1!V21*C5!V20</f>
        <v>0</v>
      </c>
      <c r="W20" s="3" t="n">
        <f aca="false">D1!W21*C5!W20</f>
        <v>0</v>
      </c>
      <c r="X20" s="3" t="n">
        <f aca="false">D1!X21*C5!X20</f>
        <v>34018.071792946</v>
      </c>
      <c r="Y20" s="3" t="n">
        <f aca="false">D1!Y21*C5!Y20</f>
        <v>158757.634102822</v>
      </c>
      <c r="Z20" s="3" t="n">
        <f aca="false">D1!Z21*C5!Z20</f>
        <v>52246.7493819889</v>
      </c>
      <c r="AA20" s="3" t="n">
        <f aca="false">D1!AA21*C5!AA20</f>
        <v>0</v>
      </c>
      <c r="AB20" s="3" t="n">
        <f aca="false">D1!AB21*C5!AB20</f>
        <v>0</v>
      </c>
      <c r="AC20" s="3" t="n">
        <f aca="false">D1!AC21*C5!AC20</f>
        <v>141211.35</v>
      </c>
      <c r="AD20" s="3" t="n">
        <f aca="false">D1!AD21*C5!AD20</f>
        <v>0</v>
      </c>
      <c r="AE20" s="3" t="n">
        <f aca="false">D1!AE21*C5!AE20</f>
        <v>0</v>
      </c>
      <c r="AF20" s="3" t="n">
        <f aca="false">D1!AF21*C5!AF20</f>
        <v>0</v>
      </c>
      <c r="AG20" s="3" t="n">
        <f aca="false">D1!AG21*C5!AG20</f>
        <v>0</v>
      </c>
      <c r="AH20" s="3" t="n">
        <f aca="false">D1!AH21*C5!AH20</f>
        <v>0</v>
      </c>
      <c r="AI20" s="3" t="n">
        <f aca="false">D1!AI21*C5!AI20</f>
        <v>0</v>
      </c>
      <c r="AJ20" s="3" t="n">
        <f aca="false">D1!AJ21*C5!AJ20</f>
        <v>0</v>
      </c>
      <c r="AK20" s="3" t="n">
        <f aca="false">A!AK20*C5!AK20</f>
        <v>0</v>
      </c>
      <c r="AL20" s="4" t="n">
        <f aca="false">C5!AL20*D1!Q21</f>
        <v>0</v>
      </c>
      <c r="AM20" s="4" t="n">
        <f aca="false">C5!AM20*D1!R21</f>
        <v>0</v>
      </c>
      <c r="AN20" s="4" t="n">
        <f aca="false">C5!AN20*D1!X21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" t="n">
        <f aca="false">D1!D22*C5!D21</f>
        <v>0</v>
      </c>
      <c r="E21" s="3" t="n">
        <f aca="false">D1!E22*C5!E21</f>
        <v>4493.71083971607</v>
      </c>
      <c r="F21" s="3" t="n">
        <f aca="false">D1!F22*C5!F21</f>
        <v>0</v>
      </c>
      <c r="G21" s="3" t="n">
        <f aca="false">D1!G22*C5!G21</f>
        <v>0</v>
      </c>
      <c r="H21" s="3" t="n">
        <f aca="false">D1!H22*C5!H21</f>
        <v>0</v>
      </c>
      <c r="I21" s="3" t="n">
        <f aca="false">D1!I22*C5!I21</f>
        <v>0</v>
      </c>
      <c r="J21" s="3" t="n">
        <f aca="false">D1!J22*C5!J21</f>
        <v>0</v>
      </c>
      <c r="K21" s="3" t="n">
        <f aca="false">D1!K22*C5!K21</f>
        <v>0</v>
      </c>
      <c r="L21" s="3" t="n">
        <f aca="false">D1!L22*C5!L21</f>
        <v>0</v>
      </c>
      <c r="M21" s="3" t="n">
        <f aca="false">D1!M22*C5!M21</f>
        <v>0</v>
      </c>
      <c r="N21" s="3" t="n">
        <f aca="false">D1!N22*C5!N21</f>
        <v>507783.500170886</v>
      </c>
      <c r="O21" s="3" t="n">
        <f aca="false">D1!O22*C5!O21</f>
        <v>1235239.30055769</v>
      </c>
      <c r="P21" s="3" t="n">
        <f aca="false">D1!P22*C5!P21</f>
        <v>306605.328210323</v>
      </c>
      <c r="Q21" s="3" t="n">
        <f aca="false">D1!Q22*C5!Q21</f>
        <v>139878.695445424</v>
      </c>
      <c r="R21" s="3" t="n">
        <f aca="false">D1!R22*C5!R21</f>
        <v>5927.6806207992</v>
      </c>
      <c r="S21" s="3" t="n">
        <f aca="false">D1!S22*C5!S21</f>
        <v>0</v>
      </c>
      <c r="T21" s="3" t="n">
        <f aca="false">D1!T22*C5!T21</f>
        <v>0</v>
      </c>
      <c r="U21" s="3" t="n">
        <f aca="false">D1!U22*C5!U21</f>
        <v>0</v>
      </c>
      <c r="V21" s="3" t="n">
        <f aca="false">D1!V22*C5!V21</f>
        <v>0</v>
      </c>
      <c r="W21" s="3" t="n">
        <f aca="false">D1!W22*C5!W21</f>
        <v>0</v>
      </c>
      <c r="X21" s="3" t="n">
        <f aca="false">D1!X22*C5!X21</f>
        <v>46.3470945833407</v>
      </c>
      <c r="Y21" s="3" t="n">
        <f aca="false">D1!Y22*C5!Y21</f>
        <v>0</v>
      </c>
      <c r="Z21" s="3" t="n">
        <f aca="false">D1!Z22*C5!Z21</f>
        <v>31235.8174764623</v>
      </c>
      <c r="AA21" s="3" t="n">
        <f aca="false">D1!AA22*C5!AA21</f>
        <v>0</v>
      </c>
      <c r="AB21" s="3" t="n">
        <f aca="false">D1!AB22*C5!AB21</f>
        <v>0</v>
      </c>
      <c r="AC21" s="3" t="n">
        <f aca="false">D1!AC22*C5!AC21</f>
        <v>0</v>
      </c>
      <c r="AD21" s="3" t="n">
        <f aca="false">D1!AD22*C5!AD21</f>
        <v>12667585.3967089</v>
      </c>
      <c r="AE21" s="3" t="n">
        <f aca="false">D1!AE22*C5!AE21</f>
        <v>3321682.40820821</v>
      </c>
      <c r="AF21" s="3" t="n">
        <f aca="false">D1!AF22*C5!AF21</f>
        <v>0</v>
      </c>
      <c r="AG21" s="3" t="n">
        <f aca="false">D1!AG22*C5!AG21</f>
        <v>0</v>
      </c>
      <c r="AH21" s="3" t="n">
        <f aca="false">D1!AH22*C5!AH21</f>
        <v>0</v>
      </c>
      <c r="AI21" s="3" t="n">
        <f aca="false">D1!AI22*C5!AI21</f>
        <v>0</v>
      </c>
      <c r="AJ21" s="3" t="n">
        <f aca="false">D1!AJ22*C5!AJ21</f>
        <v>0</v>
      </c>
      <c r="AK21" s="3" t="n">
        <f aca="false">A!AK21*C5!AK21</f>
        <v>0</v>
      </c>
      <c r="AL21" s="4" t="n">
        <f aca="false">C5!AL21*D1!Q22</f>
        <v>52135.4772639128</v>
      </c>
      <c r="AM21" s="4" t="n">
        <f aca="false">C5!AM21*D1!R22</f>
        <v>3149.36269150697</v>
      </c>
      <c r="AN21" s="4" t="n">
        <f aca="false">C5!AN21*D1!X22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" t="n">
        <f aca="false">D1!D23*C5!D22</f>
        <v>0</v>
      </c>
      <c r="E22" s="3" t="n">
        <f aca="false">D1!E23*C5!E22</f>
        <v>0</v>
      </c>
      <c r="F22" s="3" t="n">
        <f aca="false">D1!F23*C5!F22</f>
        <v>0</v>
      </c>
      <c r="G22" s="3" t="n">
        <f aca="false">D1!G23*C5!G22</f>
        <v>0</v>
      </c>
      <c r="H22" s="3" t="n">
        <f aca="false">D1!H23*C5!H22</f>
        <v>0</v>
      </c>
      <c r="I22" s="3" t="n">
        <f aca="false">D1!I23*C5!I22</f>
        <v>0</v>
      </c>
      <c r="J22" s="3" t="n">
        <f aca="false">D1!J23*C5!J22</f>
        <v>0</v>
      </c>
      <c r="K22" s="3" t="n">
        <f aca="false">D1!K23*C5!K22</f>
        <v>0</v>
      </c>
      <c r="L22" s="3" t="n">
        <f aca="false">D1!L23*C5!L22</f>
        <v>0</v>
      </c>
      <c r="M22" s="3" t="n">
        <f aca="false">D1!M23*C5!M22</f>
        <v>0</v>
      </c>
      <c r="N22" s="3" t="n">
        <f aca="false">D1!N23*C5!N22</f>
        <v>775268.10244382</v>
      </c>
      <c r="O22" s="3" t="n">
        <f aca="false">D1!O23*C5!O22</f>
        <v>0</v>
      </c>
      <c r="P22" s="3" t="n">
        <f aca="false">D1!P23*C5!P22</f>
        <v>607037.20260658</v>
      </c>
      <c r="Q22" s="3" t="n">
        <f aca="false">D1!Q23*C5!Q22</f>
        <v>142192.068493912</v>
      </c>
      <c r="R22" s="3" t="n">
        <f aca="false">D1!R23*C5!R22</f>
        <v>1872.45818150934</v>
      </c>
      <c r="S22" s="3" t="n">
        <f aca="false">D1!S23*C5!S22</f>
        <v>0</v>
      </c>
      <c r="T22" s="3" t="n">
        <f aca="false">D1!T23*C5!T22</f>
        <v>0</v>
      </c>
      <c r="U22" s="3" t="n">
        <f aca="false">D1!U23*C5!U22</f>
        <v>0</v>
      </c>
      <c r="V22" s="3" t="n">
        <f aca="false">D1!V23*C5!V22</f>
        <v>0</v>
      </c>
      <c r="W22" s="3" t="n">
        <f aca="false">D1!W23*C5!W22</f>
        <v>0</v>
      </c>
      <c r="X22" s="3" t="n">
        <f aca="false">D1!X23*C5!X22</f>
        <v>5.08687623475691</v>
      </c>
      <c r="Y22" s="3" t="n">
        <f aca="false">D1!Y23*C5!Y22</f>
        <v>0</v>
      </c>
      <c r="Z22" s="3" t="n">
        <f aca="false">D1!Z23*C5!Z22</f>
        <v>2384.46683148</v>
      </c>
      <c r="AA22" s="3" t="n">
        <f aca="false">D1!AA23*C5!AA22</f>
        <v>0</v>
      </c>
      <c r="AB22" s="3" t="n">
        <f aca="false">D1!AB23*C5!AB22</f>
        <v>0</v>
      </c>
      <c r="AC22" s="3" t="n">
        <f aca="false">D1!AC23*C5!AC22</f>
        <v>0</v>
      </c>
      <c r="AD22" s="3" t="n">
        <f aca="false">D1!AD23*C5!AD22</f>
        <v>0</v>
      </c>
      <c r="AE22" s="3" t="n">
        <f aca="false">D1!AE23*C5!AE22</f>
        <v>0</v>
      </c>
      <c r="AF22" s="3" t="n">
        <f aca="false">D1!AF23*C5!AF22</f>
        <v>0</v>
      </c>
      <c r="AG22" s="3" t="n">
        <f aca="false">D1!AG23*C5!AG22</f>
        <v>0</v>
      </c>
      <c r="AH22" s="3" t="n">
        <f aca="false">D1!AH23*C5!AH22</f>
        <v>0</v>
      </c>
      <c r="AI22" s="3" t="n">
        <f aca="false">D1!AI23*C5!AI22</f>
        <v>0</v>
      </c>
      <c r="AJ22" s="3" t="n">
        <f aca="false">D1!AJ23*C5!AJ22</f>
        <v>0</v>
      </c>
      <c r="AK22" s="3" t="n">
        <f aca="false">A!AK22*C5!AK22</f>
        <v>0</v>
      </c>
      <c r="AL22" s="4" t="n">
        <f aca="false">C5!AL22*D1!Q23</f>
        <v>52997.7158456234</v>
      </c>
      <c r="AM22" s="4" t="n">
        <f aca="false">C5!AM22*D1!R23</f>
        <v>994.832602411264</v>
      </c>
      <c r="AN22" s="4" t="n">
        <f aca="false">C5!AN22*D1!X23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" t="n">
        <f aca="false">D1!D24*C5!D23</f>
        <v>0</v>
      </c>
      <c r="E23" s="3" t="n">
        <f aca="false">D1!E24*C5!E23</f>
        <v>0</v>
      </c>
      <c r="F23" s="3" t="n">
        <f aca="false">D1!F24*C5!F23</f>
        <v>0</v>
      </c>
      <c r="G23" s="3" t="n">
        <f aca="false">D1!G24*C5!G23</f>
        <v>0</v>
      </c>
      <c r="H23" s="3" t="n">
        <f aca="false">D1!H24*C5!H23</f>
        <v>0</v>
      </c>
      <c r="I23" s="3" t="n">
        <f aca="false">D1!I24*C5!I23</f>
        <v>0</v>
      </c>
      <c r="J23" s="3" t="n">
        <f aca="false">D1!J24*C5!J23</f>
        <v>0</v>
      </c>
      <c r="K23" s="3" t="n">
        <f aca="false">D1!K24*C5!K23</f>
        <v>0</v>
      </c>
      <c r="L23" s="3" t="n">
        <f aca="false">D1!L24*C5!L23</f>
        <v>0</v>
      </c>
      <c r="M23" s="3" t="n">
        <f aca="false">D1!M24*C5!M23</f>
        <v>0</v>
      </c>
      <c r="N23" s="3" t="n">
        <f aca="false">D1!N24*C5!N23</f>
        <v>3367.74536516854</v>
      </c>
      <c r="O23" s="3" t="n">
        <f aca="false">D1!O24*C5!O23</f>
        <v>0</v>
      </c>
      <c r="P23" s="3" t="n">
        <f aca="false">D1!P24*C5!P23</f>
        <v>19621.9020832432</v>
      </c>
      <c r="Q23" s="3" t="n">
        <f aca="false">D1!Q24*C5!Q23</f>
        <v>9597.70253424746</v>
      </c>
      <c r="R23" s="3" t="n">
        <f aca="false">D1!R24*C5!R23</f>
        <v>518.188386536011</v>
      </c>
      <c r="S23" s="3" t="n">
        <f aca="false">D1!S24*C5!S23</f>
        <v>0</v>
      </c>
      <c r="T23" s="3" t="n">
        <f aca="false">D1!T24*C5!T23</f>
        <v>0</v>
      </c>
      <c r="U23" s="3" t="n">
        <f aca="false">D1!U24*C5!U23</f>
        <v>0</v>
      </c>
      <c r="V23" s="3" t="n">
        <f aca="false">D1!V24*C5!V23</f>
        <v>0</v>
      </c>
      <c r="W23" s="3" t="n">
        <f aca="false">D1!W24*C5!W23</f>
        <v>0</v>
      </c>
      <c r="X23" s="3" t="n">
        <f aca="false">D1!X24*C5!X23</f>
        <v>621.7293175814</v>
      </c>
      <c r="Y23" s="3" t="n">
        <f aca="false">D1!Y24*C5!Y23</f>
        <v>0</v>
      </c>
      <c r="Z23" s="3" t="n">
        <f aca="false">D1!Z24*C5!Z23</f>
        <v>852.74945896</v>
      </c>
      <c r="AA23" s="3" t="n">
        <f aca="false">D1!AA24*C5!AA23</f>
        <v>0</v>
      </c>
      <c r="AB23" s="3" t="n">
        <f aca="false">D1!AB24*C5!AB23</f>
        <v>0</v>
      </c>
      <c r="AC23" s="3" t="n">
        <f aca="false">D1!AC24*C5!AC23</f>
        <v>0</v>
      </c>
      <c r="AD23" s="3" t="n">
        <f aca="false">D1!AD24*C5!AD23</f>
        <v>0</v>
      </c>
      <c r="AE23" s="3" t="n">
        <f aca="false">D1!AE24*C5!AE23</f>
        <v>0</v>
      </c>
      <c r="AF23" s="3" t="n">
        <f aca="false">D1!AF24*C5!AF23</f>
        <v>0</v>
      </c>
      <c r="AG23" s="3" t="n">
        <f aca="false">D1!AG24*C5!AG23</f>
        <v>0</v>
      </c>
      <c r="AH23" s="3" t="n">
        <f aca="false">D1!AH24*C5!AH23</f>
        <v>0</v>
      </c>
      <c r="AI23" s="3" t="n">
        <f aca="false">D1!AI24*C5!AI23</f>
        <v>0</v>
      </c>
      <c r="AJ23" s="3" t="n">
        <f aca="false">D1!AJ24*C5!AJ23</f>
        <v>0</v>
      </c>
      <c r="AK23" s="3" t="n">
        <f aca="false">A!AK23*C5!AK23</f>
        <v>0</v>
      </c>
      <c r="AL23" s="4" t="n">
        <f aca="false">C5!AL23*D1!Q24</f>
        <v>3577.24813393966</v>
      </c>
      <c r="AM23" s="4" t="n">
        <f aca="false">C5!AM23*D1!R24</f>
        <v>275.312263957412</v>
      </c>
      <c r="AN23" s="4" t="n">
        <f aca="false">C5!AN23*D1!X24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" t="n">
        <f aca="false">D1!D25*C5!D24</f>
        <v>0</v>
      </c>
      <c r="E24" s="3" t="n">
        <f aca="false">D1!E25*C5!E24</f>
        <v>0</v>
      </c>
      <c r="F24" s="3" t="n">
        <f aca="false">D1!F25*C5!F24</f>
        <v>0</v>
      </c>
      <c r="G24" s="3" t="n">
        <f aca="false">D1!G25*C5!G24</f>
        <v>0</v>
      </c>
      <c r="H24" s="3" t="n">
        <f aca="false">D1!H25*C5!H24</f>
        <v>0</v>
      </c>
      <c r="I24" s="3" t="n">
        <f aca="false">D1!I25*C5!I24</f>
        <v>0</v>
      </c>
      <c r="J24" s="3" t="n">
        <f aca="false">D1!J25*C5!J24</f>
        <v>0</v>
      </c>
      <c r="K24" s="3" t="n">
        <f aca="false">D1!K25*C5!K24</f>
        <v>0</v>
      </c>
      <c r="L24" s="3" t="n">
        <f aca="false">D1!L25*C5!L24</f>
        <v>0</v>
      </c>
      <c r="M24" s="3" t="n">
        <f aca="false">D1!M25*C5!M24</f>
        <v>0</v>
      </c>
      <c r="N24" s="3" t="n">
        <f aca="false">D1!N25*C5!N24</f>
        <v>67839.0125</v>
      </c>
      <c r="O24" s="3" t="n">
        <f aca="false">D1!O25*C5!O24</f>
        <v>0</v>
      </c>
      <c r="P24" s="3" t="n">
        <f aca="false">D1!P25*C5!P24</f>
        <v>190413.733289669</v>
      </c>
      <c r="Q24" s="3" t="n">
        <f aca="false">D1!Q25*C5!Q24</f>
        <v>147091.387246148</v>
      </c>
      <c r="R24" s="3" t="n">
        <f aca="false">D1!R25*C5!R24</f>
        <v>0</v>
      </c>
      <c r="S24" s="3" t="n">
        <f aca="false">D1!S25*C5!S24</f>
        <v>0</v>
      </c>
      <c r="T24" s="3" t="n">
        <f aca="false">D1!T25*C5!T24</f>
        <v>0</v>
      </c>
      <c r="U24" s="3" t="n">
        <f aca="false">D1!U25*C5!U24</f>
        <v>0</v>
      </c>
      <c r="V24" s="3" t="n">
        <f aca="false">D1!V25*C5!V24</f>
        <v>0</v>
      </c>
      <c r="W24" s="3" t="n">
        <f aca="false">D1!W25*C5!W24</f>
        <v>0</v>
      </c>
      <c r="X24" s="3" t="n">
        <f aca="false">D1!X25*C5!X24</f>
        <v>183.692752921777</v>
      </c>
      <c r="Y24" s="3" t="n">
        <f aca="false">D1!Y25*C5!Y24</f>
        <v>0</v>
      </c>
      <c r="Z24" s="3" t="n">
        <f aca="false">D1!Z25*C5!Z24</f>
        <v>896.4074541</v>
      </c>
      <c r="AA24" s="3" t="n">
        <f aca="false">D1!AA25*C5!AA24</f>
        <v>0</v>
      </c>
      <c r="AB24" s="3" t="n">
        <f aca="false">D1!AB25*C5!AB24</f>
        <v>0</v>
      </c>
      <c r="AC24" s="3" t="n">
        <f aca="false">D1!AC25*C5!AC24</f>
        <v>0</v>
      </c>
      <c r="AD24" s="3" t="n">
        <f aca="false">D1!AD25*C5!AD24</f>
        <v>0</v>
      </c>
      <c r="AE24" s="3" t="n">
        <f aca="false">D1!AE25*C5!AE24</f>
        <v>0</v>
      </c>
      <c r="AF24" s="3" t="n">
        <f aca="false">D1!AF25*C5!AF24</f>
        <v>0</v>
      </c>
      <c r="AG24" s="3" t="n">
        <f aca="false">D1!AG25*C5!AG24</f>
        <v>0</v>
      </c>
      <c r="AH24" s="3" t="n">
        <f aca="false">D1!AH25*C5!AH24</f>
        <v>0</v>
      </c>
      <c r="AI24" s="3" t="n">
        <f aca="false">D1!AI25*C5!AI24</f>
        <v>0</v>
      </c>
      <c r="AJ24" s="3" t="n">
        <f aca="false">D1!AJ25*C5!AJ24</f>
        <v>0</v>
      </c>
      <c r="AK24" s="3" t="n">
        <f aca="false">A!AK24*C5!AK24</f>
        <v>0</v>
      </c>
      <c r="AL24" s="4" t="n">
        <f aca="false">C5!AL24*D1!Q25</f>
        <v>54823.7860745633</v>
      </c>
      <c r="AM24" s="4" t="n">
        <f aca="false">C5!AM24*D1!R25</f>
        <v>0</v>
      </c>
      <c r="AN24" s="4" t="n">
        <f aca="false">C5!AN24*D1!X25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" t="n">
        <f aca="false">D1!D26*C5!D25</f>
        <v>0</v>
      </c>
      <c r="E25" s="3" t="n">
        <f aca="false">D1!E26*C5!E25</f>
        <v>1896.59514607289</v>
      </c>
      <c r="F25" s="3" t="n">
        <f aca="false">D1!F26*C5!F25</f>
        <v>0</v>
      </c>
      <c r="G25" s="3" t="n">
        <f aca="false">D1!G26*C5!G25</f>
        <v>0</v>
      </c>
      <c r="H25" s="3" t="n">
        <f aca="false">D1!H26*C5!H25</f>
        <v>0</v>
      </c>
      <c r="I25" s="3" t="n">
        <f aca="false">D1!I26*C5!I25</f>
        <v>0</v>
      </c>
      <c r="J25" s="3" t="n">
        <f aca="false">D1!J26*C5!J25</f>
        <v>0</v>
      </c>
      <c r="K25" s="3" t="n">
        <f aca="false">D1!K26*C5!K25</f>
        <v>0</v>
      </c>
      <c r="L25" s="3" t="n">
        <f aca="false">D1!L26*C5!L25</f>
        <v>0</v>
      </c>
      <c r="M25" s="3" t="n">
        <f aca="false">D1!M26*C5!M25</f>
        <v>0</v>
      </c>
      <c r="N25" s="3" t="n">
        <f aca="false">D1!N26*C5!N25</f>
        <v>9038902.95943924</v>
      </c>
      <c r="O25" s="3" t="n">
        <f aca="false">D1!O26*C5!O25</f>
        <v>51544755.6576976</v>
      </c>
      <c r="P25" s="3" t="n">
        <f aca="false">D1!P26*C5!P25</f>
        <v>68239.8828890312</v>
      </c>
      <c r="Q25" s="3" t="n">
        <f aca="false">D1!Q26*C5!Q25</f>
        <v>44190202.2786954</v>
      </c>
      <c r="R25" s="3" t="n">
        <f aca="false">D1!R26*C5!R25</f>
        <v>4116984.77895838</v>
      </c>
      <c r="S25" s="3" t="n">
        <f aca="false">D1!S26*C5!S25</f>
        <v>4232497.47791616</v>
      </c>
      <c r="T25" s="3" t="n">
        <f aca="false">D1!T26*C5!T25</f>
        <v>0</v>
      </c>
      <c r="U25" s="3" t="n">
        <f aca="false">D1!U26*C5!U25</f>
        <v>0</v>
      </c>
      <c r="V25" s="3" t="n">
        <f aca="false">D1!V26*C5!V25</f>
        <v>0</v>
      </c>
      <c r="W25" s="3" t="n">
        <f aca="false">D1!W26*C5!W25</f>
        <v>0</v>
      </c>
      <c r="X25" s="3" t="n">
        <f aca="false">D1!X26*C5!X25</f>
        <v>446233.627020869</v>
      </c>
      <c r="Y25" s="3" t="n">
        <f aca="false">D1!Y26*C5!Y25</f>
        <v>0</v>
      </c>
      <c r="Z25" s="3" t="n">
        <f aca="false">D1!Z26*C5!Z25</f>
        <v>17269.1338582875</v>
      </c>
      <c r="AA25" s="3" t="n">
        <f aca="false">D1!AA26*C5!AA25</f>
        <v>0</v>
      </c>
      <c r="AB25" s="3" t="n">
        <f aca="false">D1!AB26*C5!AB25</f>
        <v>0</v>
      </c>
      <c r="AC25" s="3" t="n">
        <f aca="false">D1!AC26*C5!AC25</f>
        <v>0</v>
      </c>
      <c r="AD25" s="3" t="n">
        <f aca="false">D1!AD26*C5!AD25</f>
        <v>0</v>
      </c>
      <c r="AE25" s="3" t="n">
        <f aca="false">D1!AE26*C5!AE25</f>
        <v>0</v>
      </c>
      <c r="AF25" s="3" t="n">
        <f aca="false">D1!AF26*C5!AF25</f>
        <v>0</v>
      </c>
      <c r="AG25" s="3" t="n">
        <f aca="false">D1!AG26*C5!AG25</f>
        <v>0</v>
      </c>
      <c r="AH25" s="3" t="n">
        <f aca="false">D1!AH26*C5!AH25</f>
        <v>0</v>
      </c>
      <c r="AI25" s="3" t="n">
        <f aca="false">D1!AI26*C5!AI25</f>
        <v>0</v>
      </c>
      <c r="AJ25" s="3" t="n">
        <f aca="false">D1!AJ26*C5!AJ25</f>
        <v>0</v>
      </c>
      <c r="AK25" s="3" t="n">
        <f aca="false">A!AK25*C5!AK25</f>
        <v>0</v>
      </c>
      <c r="AL25" s="4" t="n">
        <f aca="false">C5!AL25*D1!Q26</f>
        <v>15711736.8140919</v>
      </c>
      <c r="AM25" s="4" t="n">
        <f aca="false">C5!AM25*D1!R26</f>
        <v>3438268.02963362</v>
      </c>
      <c r="AN25" s="4" t="n">
        <f aca="false">C5!AN25*D1!X26</f>
        <v>291283.056640789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" t="n">
        <f aca="false">D1!D27*C5!D26</f>
        <v>0</v>
      </c>
      <c r="E26" s="3" t="n">
        <f aca="false">D1!E27*C5!E26</f>
        <v>0</v>
      </c>
      <c r="F26" s="3" t="n">
        <f aca="false">D1!F27*C5!F26</f>
        <v>0</v>
      </c>
      <c r="G26" s="3" t="n">
        <f aca="false">D1!G27*C5!G26</f>
        <v>0</v>
      </c>
      <c r="H26" s="3" t="n">
        <f aca="false">D1!H27*C5!H26</f>
        <v>0</v>
      </c>
      <c r="I26" s="3" t="n">
        <f aca="false">D1!I27*C5!I26</f>
        <v>0</v>
      </c>
      <c r="J26" s="3" t="n">
        <f aca="false">D1!J27*C5!J26</f>
        <v>0</v>
      </c>
      <c r="K26" s="3" t="n">
        <f aca="false">D1!K27*C5!K26</f>
        <v>0</v>
      </c>
      <c r="L26" s="3" t="n">
        <f aca="false">D1!L27*C5!L26</f>
        <v>0</v>
      </c>
      <c r="M26" s="3" t="n">
        <f aca="false">D1!M27*C5!M26</f>
        <v>0</v>
      </c>
      <c r="N26" s="3" t="n">
        <f aca="false">D1!N27*C5!N26</f>
        <v>98511.21341659</v>
      </c>
      <c r="O26" s="3" t="n">
        <f aca="false">D1!O27*C5!O26</f>
        <v>0</v>
      </c>
      <c r="P26" s="3" t="n">
        <f aca="false">D1!P27*C5!P26</f>
        <v>8041.2332429082</v>
      </c>
      <c r="Q26" s="3" t="n">
        <f aca="false">D1!Q27*C5!Q26</f>
        <v>0</v>
      </c>
      <c r="R26" s="3" t="n">
        <f aca="false">D1!R27*C5!R26</f>
        <v>55314.1445053894</v>
      </c>
      <c r="S26" s="3" t="n">
        <f aca="false">D1!S27*C5!S26</f>
        <v>0</v>
      </c>
      <c r="T26" s="3" t="n">
        <f aca="false">D1!T27*C5!T26</f>
        <v>0</v>
      </c>
      <c r="U26" s="3" t="n">
        <f aca="false">D1!U27*C5!U26</f>
        <v>0</v>
      </c>
      <c r="V26" s="3" t="n">
        <f aca="false">D1!V27*C5!V26</f>
        <v>0</v>
      </c>
      <c r="W26" s="3" t="n">
        <f aca="false">D1!W27*C5!W26</f>
        <v>0</v>
      </c>
      <c r="X26" s="3" t="n">
        <f aca="false">D1!X27*C5!X26</f>
        <v>14358.5283251896</v>
      </c>
      <c r="Y26" s="3" t="n">
        <f aca="false">D1!Y27*C5!Y26</f>
        <v>0</v>
      </c>
      <c r="Z26" s="3" t="n">
        <f aca="false">D1!Z27*C5!Z26</f>
        <v>4611.0207546</v>
      </c>
      <c r="AA26" s="3" t="n">
        <f aca="false">D1!AA27*C5!AA26</f>
        <v>0</v>
      </c>
      <c r="AB26" s="3" t="n">
        <f aca="false">D1!AB27*C5!AB26</f>
        <v>0</v>
      </c>
      <c r="AC26" s="3" t="n">
        <f aca="false">D1!AC27*C5!AC26</f>
        <v>0</v>
      </c>
      <c r="AD26" s="3" t="n">
        <f aca="false">D1!AD27*C5!AD26</f>
        <v>0</v>
      </c>
      <c r="AE26" s="3" t="n">
        <f aca="false">D1!AE27*C5!AE26</f>
        <v>0</v>
      </c>
      <c r="AF26" s="3" t="n">
        <f aca="false">D1!AF27*C5!AF26</f>
        <v>0</v>
      </c>
      <c r="AG26" s="3" t="n">
        <f aca="false">D1!AG27*C5!AG26</f>
        <v>0</v>
      </c>
      <c r="AH26" s="3" t="n">
        <f aca="false">D1!AH27*C5!AH26</f>
        <v>0</v>
      </c>
      <c r="AI26" s="3" t="n">
        <f aca="false">D1!AI27*C5!AI26</f>
        <v>0</v>
      </c>
      <c r="AJ26" s="3" t="n">
        <f aca="false">D1!AJ27*C5!AJ26</f>
        <v>0</v>
      </c>
      <c r="AK26" s="3" t="n">
        <f aca="false">A!AK26*C5!AK26</f>
        <v>0</v>
      </c>
      <c r="AL26" s="4" t="n">
        <f aca="false">C5!AL26*D1!Q27</f>
        <v>0</v>
      </c>
      <c r="AM26" s="4" t="n">
        <f aca="false">C5!AM26*D1!R27</f>
        <v>29388.2741264174</v>
      </c>
      <c r="AN26" s="4" t="n">
        <f aca="false">C5!AN26*D1!X27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" t="n">
        <f aca="false">D1!D28*C5!D27</f>
        <v>0</v>
      </c>
      <c r="E27" s="3" t="n">
        <f aca="false">D1!E28*C5!E27</f>
        <v>767.2893426</v>
      </c>
      <c r="F27" s="3" t="n">
        <f aca="false">D1!F28*C5!F27</f>
        <v>0</v>
      </c>
      <c r="G27" s="3" t="n">
        <f aca="false">D1!G28*C5!G27</f>
        <v>0</v>
      </c>
      <c r="H27" s="3" t="n">
        <f aca="false">D1!H28*C5!H27</f>
        <v>0</v>
      </c>
      <c r="I27" s="3" t="n">
        <f aca="false">D1!I28*C5!I27</f>
        <v>0</v>
      </c>
      <c r="J27" s="3" t="n">
        <f aca="false">D1!J28*C5!J27</f>
        <v>0</v>
      </c>
      <c r="K27" s="3" t="n">
        <f aca="false">D1!K28*C5!K27</f>
        <v>0</v>
      </c>
      <c r="L27" s="3" t="n">
        <f aca="false">D1!L28*C5!L27</f>
        <v>0</v>
      </c>
      <c r="M27" s="3" t="n">
        <f aca="false">D1!M28*C5!M27</f>
        <v>0</v>
      </c>
      <c r="N27" s="3" t="n">
        <f aca="false">D1!N28*C5!N27</f>
        <v>261428.613623596</v>
      </c>
      <c r="O27" s="3" t="n">
        <f aca="false">D1!O28*C5!O27</f>
        <v>0</v>
      </c>
      <c r="P27" s="3" t="n">
        <f aca="false">D1!P28*C5!P27</f>
        <v>104730.899223875</v>
      </c>
      <c r="Q27" s="3" t="n">
        <f aca="false">D1!Q28*C5!Q27</f>
        <v>537434.649445034</v>
      </c>
      <c r="R27" s="3" t="n">
        <f aca="false">D1!R28*C5!R27</f>
        <v>77918.6903157173</v>
      </c>
      <c r="S27" s="3" t="n">
        <f aca="false">D1!S28*C5!S27</f>
        <v>594635.515346767</v>
      </c>
      <c r="T27" s="3" t="n">
        <f aca="false">D1!T28*C5!T27</f>
        <v>0</v>
      </c>
      <c r="U27" s="3" t="n">
        <f aca="false">D1!U28*C5!U27</f>
        <v>0</v>
      </c>
      <c r="V27" s="3" t="n">
        <f aca="false">D1!V28*C5!V27</f>
        <v>0</v>
      </c>
      <c r="W27" s="3" t="n">
        <f aca="false">D1!W28*C5!W27</f>
        <v>0</v>
      </c>
      <c r="X27" s="3" t="n">
        <f aca="false">D1!X28*C5!X27</f>
        <v>763.031435213536</v>
      </c>
      <c r="Y27" s="3" t="n">
        <f aca="false">D1!Y28*C5!Y27</f>
        <v>0</v>
      </c>
      <c r="Z27" s="3" t="n">
        <f aca="false">D1!Z28*C5!Z27</f>
        <v>707.48537454</v>
      </c>
      <c r="AA27" s="3" t="n">
        <f aca="false">D1!AA28*C5!AA27</f>
        <v>0</v>
      </c>
      <c r="AB27" s="3" t="n">
        <f aca="false">D1!AB28*C5!AB27</f>
        <v>0</v>
      </c>
      <c r="AC27" s="3" t="n">
        <f aca="false">D1!AC28*C5!AC27</f>
        <v>0</v>
      </c>
      <c r="AD27" s="3" t="n">
        <f aca="false">D1!AD28*C5!AD27</f>
        <v>0</v>
      </c>
      <c r="AE27" s="3" t="n">
        <f aca="false">D1!AE28*C5!AE27</f>
        <v>0</v>
      </c>
      <c r="AF27" s="3" t="n">
        <f aca="false">D1!AF28*C5!AF27</f>
        <v>0</v>
      </c>
      <c r="AG27" s="3" t="n">
        <f aca="false">D1!AG28*C5!AG27</f>
        <v>0</v>
      </c>
      <c r="AH27" s="3" t="n">
        <f aca="false">D1!AH28*C5!AH27</f>
        <v>0</v>
      </c>
      <c r="AI27" s="3" t="n">
        <f aca="false">D1!AI28*C5!AI27</f>
        <v>0</v>
      </c>
      <c r="AJ27" s="3" t="n">
        <f aca="false">D1!AJ28*C5!AJ27</f>
        <v>0</v>
      </c>
      <c r="AK27" s="3" t="n">
        <f aca="false">A!AK27*C5!AK27</f>
        <v>0</v>
      </c>
      <c r="AL27" s="4" t="n">
        <f aca="false">C5!AL27*D1!Q28</f>
        <v>200312.219511032</v>
      </c>
      <c r="AM27" s="4" t="n">
        <f aca="false">C5!AM27*D1!R28</f>
        <v>41398.0158428846</v>
      </c>
      <c r="AN27" s="4" t="n">
        <f aca="false">C5!AN27*D1!X28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" t="n">
        <f aca="false">D1!D29*C5!D28</f>
        <v>0</v>
      </c>
      <c r="E28" s="3" t="n">
        <f aca="false">D1!E29*C5!E28</f>
        <v>620053.25903136</v>
      </c>
      <c r="F28" s="3" t="n">
        <f aca="false">D1!F29*C5!F28</f>
        <v>0</v>
      </c>
      <c r="G28" s="3" t="n">
        <f aca="false">D1!G29*C5!G28</f>
        <v>0</v>
      </c>
      <c r="H28" s="3" t="n">
        <f aca="false">D1!H29*C5!H28</f>
        <v>0</v>
      </c>
      <c r="I28" s="3" t="n">
        <f aca="false">D1!I29*C5!I28</f>
        <v>0</v>
      </c>
      <c r="J28" s="3" t="n">
        <f aca="false">D1!J29*C5!J28</f>
        <v>0</v>
      </c>
      <c r="K28" s="3" t="n">
        <f aca="false">D1!K29*C5!K28</f>
        <v>0</v>
      </c>
      <c r="L28" s="3" t="n">
        <f aca="false">D1!L29*C5!L28</f>
        <v>0</v>
      </c>
      <c r="M28" s="3" t="n">
        <f aca="false">D1!M29*C5!M28</f>
        <v>0</v>
      </c>
      <c r="N28" s="3" t="n">
        <f aca="false">D1!N29*C5!N28</f>
        <v>247567.4523376</v>
      </c>
      <c r="O28" s="3" t="n">
        <f aca="false">D1!O29*C5!O28</f>
        <v>0</v>
      </c>
      <c r="P28" s="3" t="n">
        <f aca="false">D1!P29*C5!P28</f>
        <v>74361.3661590191</v>
      </c>
      <c r="Q28" s="3" t="n">
        <f aca="false">D1!Q29*C5!Q28</f>
        <v>1016247.4228665</v>
      </c>
      <c r="R28" s="3" t="n">
        <f aca="false">D1!R29*C5!R28</f>
        <v>121696.883990536</v>
      </c>
      <c r="S28" s="3" t="n">
        <f aca="false">D1!S29*C5!S28</f>
        <v>0</v>
      </c>
      <c r="T28" s="3" t="n">
        <f aca="false">D1!T29*C5!T28</f>
        <v>0</v>
      </c>
      <c r="U28" s="3" t="n">
        <f aca="false">D1!U29*C5!U28</f>
        <v>0</v>
      </c>
      <c r="V28" s="3" t="n">
        <f aca="false">D1!V29*C5!V28</f>
        <v>0</v>
      </c>
      <c r="W28" s="3" t="n">
        <f aca="false">D1!W29*C5!W28</f>
        <v>0</v>
      </c>
      <c r="X28" s="3" t="n">
        <f aca="false">D1!X29*C5!X28</f>
        <v>12096.918251146</v>
      </c>
      <c r="Y28" s="3" t="n">
        <f aca="false">D1!Y29*C5!Y28</f>
        <v>0</v>
      </c>
      <c r="Z28" s="3" t="n">
        <f aca="false">D1!Z29*C5!Z28</f>
        <v>35372.47144392</v>
      </c>
      <c r="AA28" s="3" t="n">
        <f aca="false">D1!AA29*C5!AA28</f>
        <v>0</v>
      </c>
      <c r="AB28" s="3" t="n">
        <f aca="false">D1!AB29*C5!AB28</f>
        <v>0</v>
      </c>
      <c r="AC28" s="3" t="n">
        <f aca="false">D1!AC29*C5!AC28</f>
        <v>0</v>
      </c>
      <c r="AD28" s="3" t="n">
        <f aca="false">D1!AD29*C5!AD28</f>
        <v>0</v>
      </c>
      <c r="AE28" s="3" t="n">
        <f aca="false">D1!AE29*C5!AE28</f>
        <v>0</v>
      </c>
      <c r="AF28" s="3" t="n">
        <f aca="false">D1!AF29*C5!AF28</f>
        <v>0</v>
      </c>
      <c r="AG28" s="3" t="n">
        <f aca="false">D1!AG29*C5!AG28</f>
        <v>0</v>
      </c>
      <c r="AH28" s="3" t="n">
        <f aca="false">D1!AH29*C5!AH28</f>
        <v>0</v>
      </c>
      <c r="AI28" s="3" t="n">
        <f aca="false">D1!AI29*C5!AI28</f>
        <v>0</v>
      </c>
      <c r="AJ28" s="3" t="n">
        <f aca="false">D1!AJ29*C5!AJ28</f>
        <v>0</v>
      </c>
      <c r="AK28" s="3" t="n">
        <f aca="false">A!AK28*C5!AK28</f>
        <v>0</v>
      </c>
      <c r="AL28" s="4" t="n">
        <f aca="false">C5!AL28*D1!Q29</f>
        <v>324684.925021984</v>
      </c>
      <c r="AM28" s="4" t="n">
        <f aca="false">C5!AM28*D1!R29</f>
        <v>64657.2665820802</v>
      </c>
      <c r="AN28" s="4" t="n">
        <f aca="false">C5!AN28*D1!X29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" t="n">
        <f aca="false">D1!D30*C5!D29</f>
        <v>0</v>
      </c>
      <c r="E29" s="3" t="n">
        <f aca="false">D1!E30*C5!E29</f>
        <v>12502.54925568</v>
      </c>
      <c r="F29" s="3" t="n">
        <f aca="false">D1!F30*C5!F29</f>
        <v>0</v>
      </c>
      <c r="G29" s="3" t="n">
        <f aca="false">D1!G30*C5!G29</f>
        <v>0</v>
      </c>
      <c r="H29" s="3" t="n">
        <f aca="false">D1!H30*C5!H29</f>
        <v>0</v>
      </c>
      <c r="I29" s="3" t="n">
        <f aca="false">D1!I30*C5!I29</f>
        <v>0</v>
      </c>
      <c r="J29" s="3" t="n">
        <f aca="false">D1!J30*C5!J29</f>
        <v>0</v>
      </c>
      <c r="K29" s="3" t="n">
        <f aca="false">D1!K30*C5!K29</f>
        <v>0</v>
      </c>
      <c r="L29" s="3" t="n">
        <f aca="false">D1!L30*C5!L29</f>
        <v>0</v>
      </c>
      <c r="M29" s="3" t="n">
        <f aca="false">D1!M30*C5!M29</f>
        <v>0</v>
      </c>
      <c r="N29" s="3" t="n">
        <f aca="false">D1!N30*C5!N29</f>
        <v>663706.4615856</v>
      </c>
      <c r="O29" s="3" t="n">
        <f aca="false">D1!O30*C5!O29</f>
        <v>0</v>
      </c>
      <c r="P29" s="3" t="n">
        <f aca="false">D1!P30*C5!P29</f>
        <v>114937.167031417</v>
      </c>
      <c r="Q29" s="3" t="n">
        <f aca="false">D1!Q30*C5!Q29</f>
        <v>716738.533308948</v>
      </c>
      <c r="R29" s="3" t="n">
        <f aca="false">D1!R30*C5!R29</f>
        <v>5391.28356475095</v>
      </c>
      <c r="S29" s="3" t="n">
        <f aca="false">D1!S30*C5!S29</f>
        <v>0</v>
      </c>
      <c r="T29" s="3" t="n">
        <f aca="false">D1!T30*C5!T29</f>
        <v>0</v>
      </c>
      <c r="U29" s="3" t="n">
        <f aca="false">D1!U30*C5!U29</f>
        <v>0</v>
      </c>
      <c r="V29" s="3" t="n">
        <f aca="false">D1!V30*C5!V29</f>
        <v>0</v>
      </c>
      <c r="W29" s="3" t="n">
        <f aca="false">D1!W30*C5!W29</f>
        <v>0</v>
      </c>
      <c r="X29" s="3" t="n">
        <f aca="false">D1!X30*C5!X29</f>
        <v>37387.0331028752</v>
      </c>
      <c r="Y29" s="3" t="n">
        <f aca="false">D1!Y30*C5!Y29</f>
        <v>0</v>
      </c>
      <c r="Z29" s="3" t="n">
        <f aca="false">D1!Z30*C5!Z29</f>
        <v>41283.01671826</v>
      </c>
      <c r="AA29" s="3" t="n">
        <f aca="false">D1!AA30*C5!AA29</f>
        <v>0</v>
      </c>
      <c r="AB29" s="3" t="n">
        <f aca="false">D1!AB30*C5!AB29</f>
        <v>0</v>
      </c>
      <c r="AC29" s="3" t="n">
        <f aca="false">D1!AC30*C5!AC29</f>
        <v>0</v>
      </c>
      <c r="AD29" s="3" t="n">
        <f aca="false">D1!AD30*C5!AD29</f>
        <v>0</v>
      </c>
      <c r="AE29" s="3" t="n">
        <f aca="false">D1!AE30*C5!AE29</f>
        <v>0</v>
      </c>
      <c r="AF29" s="3" t="n">
        <f aca="false">D1!AF30*C5!AF29</f>
        <v>0</v>
      </c>
      <c r="AG29" s="3" t="n">
        <f aca="false">D1!AG30*C5!AG29</f>
        <v>0</v>
      </c>
      <c r="AH29" s="3" t="n">
        <f aca="false">D1!AH30*C5!AH29</f>
        <v>0</v>
      </c>
      <c r="AI29" s="3" t="n">
        <f aca="false">D1!AI30*C5!AI29</f>
        <v>0</v>
      </c>
      <c r="AJ29" s="3" t="n">
        <f aca="false">D1!AJ30*C5!AJ29</f>
        <v>0</v>
      </c>
      <c r="AK29" s="3" t="n">
        <f aca="false">A!AK29*C5!AK29</f>
        <v>0</v>
      </c>
      <c r="AL29" s="4" t="n">
        <f aca="false">C5!AL29*D1!Q30</f>
        <v>267142.221969595</v>
      </c>
      <c r="AM29" s="4" t="n">
        <f aca="false">C5!AM29*D1!R30</f>
        <v>2864.37620451153</v>
      </c>
      <c r="AN29" s="4" t="n">
        <f aca="false">C5!AN29*D1!X30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" t="n">
        <f aca="false">D1!D31*C5!D30</f>
        <v>0</v>
      </c>
      <c r="E30" s="3" t="n">
        <f aca="false">D1!E31*C5!E30</f>
        <v>0</v>
      </c>
      <c r="F30" s="3" t="n">
        <f aca="false">D1!F31*C5!F30</f>
        <v>0</v>
      </c>
      <c r="G30" s="3" t="n">
        <f aca="false">D1!G31*C5!G30</f>
        <v>0</v>
      </c>
      <c r="H30" s="3" t="n">
        <f aca="false">D1!H31*C5!H30</f>
        <v>0</v>
      </c>
      <c r="I30" s="3" t="n">
        <f aca="false">D1!I31*C5!I30</f>
        <v>0</v>
      </c>
      <c r="J30" s="3" t="n">
        <f aca="false">D1!J31*C5!J30</f>
        <v>0</v>
      </c>
      <c r="K30" s="3" t="n">
        <f aca="false">D1!K31*C5!K30</f>
        <v>0</v>
      </c>
      <c r="L30" s="3" t="n">
        <f aca="false">D1!L31*C5!L30</f>
        <v>0</v>
      </c>
      <c r="M30" s="3" t="n">
        <f aca="false">D1!M31*C5!M30</f>
        <v>0</v>
      </c>
      <c r="N30" s="3" t="n">
        <f aca="false">D1!N31*C5!N30</f>
        <v>28487.688511236</v>
      </c>
      <c r="O30" s="3" t="n">
        <f aca="false">D1!O31*C5!O30</f>
        <v>0</v>
      </c>
      <c r="P30" s="3" t="n">
        <f aca="false">D1!P31*C5!P30</f>
        <v>57371.868607637</v>
      </c>
      <c r="Q30" s="3" t="n">
        <f aca="false">D1!Q31*C5!Q30</f>
        <v>61124.4179420315</v>
      </c>
      <c r="R30" s="3" t="n">
        <f aca="false">D1!R31*C5!R30</f>
        <v>0</v>
      </c>
      <c r="S30" s="3" t="n">
        <f aca="false">D1!S31*C5!S30</f>
        <v>0</v>
      </c>
      <c r="T30" s="3" t="n">
        <f aca="false">D1!T31*C5!T30</f>
        <v>0</v>
      </c>
      <c r="U30" s="3" t="n">
        <f aca="false">D1!U31*C5!U30</f>
        <v>0</v>
      </c>
      <c r="V30" s="3" t="n">
        <f aca="false">D1!V31*C5!V30</f>
        <v>0</v>
      </c>
      <c r="W30" s="3" t="n">
        <f aca="false">D1!W31*C5!W30</f>
        <v>0</v>
      </c>
      <c r="X30" s="3" t="n">
        <f aca="false">D1!X31*C5!X30</f>
        <v>174.932021628585</v>
      </c>
      <c r="Y30" s="3" t="n">
        <f aca="false">D1!Y31*C5!Y30</f>
        <v>0</v>
      </c>
      <c r="Z30" s="3" t="n">
        <f aca="false">D1!Z31*C5!Z30</f>
        <v>296.13964674</v>
      </c>
      <c r="AA30" s="3" t="n">
        <f aca="false">D1!AA31*C5!AA30</f>
        <v>0</v>
      </c>
      <c r="AB30" s="3" t="n">
        <f aca="false">D1!AB31*C5!AB30</f>
        <v>0</v>
      </c>
      <c r="AC30" s="3" t="n">
        <f aca="false">D1!AC31*C5!AC30</f>
        <v>0</v>
      </c>
      <c r="AD30" s="3" t="n">
        <f aca="false">D1!AD31*C5!AD30</f>
        <v>0</v>
      </c>
      <c r="AE30" s="3" t="n">
        <f aca="false">D1!AE31*C5!AE30</f>
        <v>0</v>
      </c>
      <c r="AF30" s="3" t="n">
        <f aca="false">D1!AF31*C5!AF30</f>
        <v>0</v>
      </c>
      <c r="AG30" s="3" t="n">
        <f aca="false">D1!AG31*C5!AG30</f>
        <v>0</v>
      </c>
      <c r="AH30" s="3" t="n">
        <f aca="false">D1!AH31*C5!AH30</f>
        <v>0</v>
      </c>
      <c r="AI30" s="3" t="n">
        <f aca="false">D1!AI31*C5!AI30</f>
        <v>0</v>
      </c>
      <c r="AJ30" s="3" t="n">
        <f aca="false">D1!AJ31*C5!AJ30</f>
        <v>0</v>
      </c>
      <c r="AK30" s="3" t="n">
        <f aca="false">A!AK30*C5!AK30</f>
        <v>0</v>
      </c>
      <c r="AL30" s="4" t="n">
        <f aca="false">C5!AL30*D1!Q31</f>
        <v>22782.2449425835</v>
      </c>
      <c r="AM30" s="4" t="n">
        <f aca="false">C5!AM30*D1!R31</f>
        <v>0</v>
      </c>
      <c r="AN30" s="4" t="n">
        <f aca="false">C5!AN30*D1!X31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" t="n">
        <f aca="false">D1!D32*C5!D31</f>
        <v>0</v>
      </c>
      <c r="E31" s="3" t="n">
        <f aca="false">D1!E32*C5!E31</f>
        <v>3478.4042139</v>
      </c>
      <c r="F31" s="3" t="n">
        <f aca="false">D1!F32*C5!F31</f>
        <v>171.0717327</v>
      </c>
      <c r="G31" s="3" t="n">
        <f aca="false">D1!G32*C5!G31</f>
        <v>0</v>
      </c>
      <c r="H31" s="3" t="n">
        <f aca="false">D1!H32*C5!H31</f>
        <v>0</v>
      </c>
      <c r="I31" s="3" t="n">
        <f aca="false">D1!I32*C5!I31</f>
        <v>0</v>
      </c>
      <c r="J31" s="3" t="n">
        <f aca="false">D1!J32*C5!J31</f>
        <v>0</v>
      </c>
      <c r="K31" s="3" t="n">
        <f aca="false">D1!K32*C5!K31</f>
        <v>0</v>
      </c>
      <c r="L31" s="3" t="n">
        <f aca="false">D1!L32*C5!L31</f>
        <v>0</v>
      </c>
      <c r="M31" s="3" t="n">
        <f aca="false">D1!M32*C5!M31</f>
        <v>0</v>
      </c>
      <c r="N31" s="3" t="n">
        <f aca="false">D1!N32*C5!N31</f>
        <v>95677.1699214792</v>
      </c>
      <c r="O31" s="3" t="n">
        <f aca="false">D1!O32*C5!O31</f>
        <v>0</v>
      </c>
      <c r="P31" s="3" t="n">
        <f aca="false">D1!P32*C5!P31</f>
        <v>399381.936326095</v>
      </c>
      <c r="Q31" s="3" t="n">
        <f aca="false">D1!Q32*C5!Q31</f>
        <v>441178.062404857</v>
      </c>
      <c r="R31" s="3" t="n">
        <f aca="false">D1!R32*C5!R31</f>
        <v>71472.8213083821</v>
      </c>
      <c r="S31" s="3" t="n">
        <f aca="false">D1!S32*C5!S31</f>
        <v>0</v>
      </c>
      <c r="T31" s="3" t="n">
        <f aca="false">D1!T32*C5!T31</f>
        <v>0</v>
      </c>
      <c r="U31" s="3" t="n">
        <f aca="false">D1!U32*C5!U31</f>
        <v>0</v>
      </c>
      <c r="V31" s="3" t="n">
        <f aca="false">D1!V32*C5!V31</f>
        <v>0</v>
      </c>
      <c r="W31" s="3" t="n">
        <f aca="false">D1!W32*C5!W31</f>
        <v>0</v>
      </c>
      <c r="X31" s="3" t="n">
        <f aca="false">D1!X32*C5!X31</f>
        <v>19056.7634791825</v>
      </c>
      <c r="Y31" s="3" t="n">
        <f aca="false">D1!Y32*C5!Y31</f>
        <v>0</v>
      </c>
      <c r="Z31" s="3" t="n">
        <f aca="false">D1!Z32*C5!Z31</f>
        <v>6671.93603482452</v>
      </c>
      <c r="AA31" s="3" t="n">
        <f aca="false">D1!AA32*C5!AA31</f>
        <v>0</v>
      </c>
      <c r="AB31" s="3" t="n">
        <f aca="false">D1!AB32*C5!AB31</f>
        <v>0</v>
      </c>
      <c r="AC31" s="3" t="n">
        <f aca="false">D1!AC32*C5!AC31</f>
        <v>0</v>
      </c>
      <c r="AD31" s="3" t="n">
        <f aca="false">D1!AD32*C5!AD31</f>
        <v>0</v>
      </c>
      <c r="AE31" s="3" t="n">
        <f aca="false">D1!AE32*C5!AE31</f>
        <v>0</v>
      </c>
      <c r="AF31" s="3" t="n">
        <f aca="false">D1!AF32*C5!AF31</f>
        <v>0</v>
      </c>
      <c r="AG31" s="3" t="n">
        <f aca="false">D1!AG32*C5!AG31</f>
        <v>0</v>
      </c>
      <c r="AH31" s="3" t="n">
        <f aca="false">D1!AH32*C5!AH31</f>
        <v>0</v>
      </c>
      <c r="AI31" s="3" t="n">
        <f aca="false">D1!AI32*C5!AI31</f>
        <v>0</v>
      </c>
      <c r="AJ31" s="3" t="n">
        <f aca="false">D1!AJ32*C5!AJ31</f>
        <v>0</v>
      </c>
      <c r="AK31" s="3" t="n">
        <f aca="false">A!AK31*C5!AK31</f>
        <v>0</v>
      </c>
      <c r="AL31" s="4" t="n">
        <f aca="false">C5!AL31*D1!Q32</f>
        <v>164435.540155718</v>
      </c>
      <c r="AM31" s="4" t="n">
        <f aca="false">C5!AM31*D1!R32</f>
        <v>37973.3408874202</v>
      </c>
      <c r="AN31" s="4" t="n">
        <f aca="false">C5!AN31*D1!X32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" t="n">
        <f aca="false">D1!D33*C5!D32</f>
        <v>0</v>
      </c>
      <c r="E32" s="3" t="n">
        <f aca="false">D1!E33*C5!E32</f>
        <v>51658.6956169846</v>
      </c>
      <c r="F32" s="3" t="n">
        <f aca="false">D1!F33*C5!F32</f>
        <v>28481.86291275</v>
      </c>
      <c r="G32" s="3" t="n">
        <f aca="false">D1!G33*C5!G32</f>
        <v>0</v>
      </c>
      <c r="H32" s="3" t="n">
        <f aca="false">D1!H33*C5!H32</f>
        <v>0</v>
      </c>
      <c r="I32" s="3" t="n">
        <f aca="false">D1!I33*C5!I32</f>
        <v>0</v>
      </c>
      <c r="J32" s="3" t="n">
        <f aca="false">D1!J33*C5!J32</f>
        <v>0</v>
      </c>
      <c r="K32" s="3" t="n">
        <f aca="false">D1!K33*C5!K32</f>
        <v>0</v>
      </c>
      <c r="L32" s="3" t="n">
        <f aca="false">D1!L33*C5!L32</f>
        <v>0</v>
      </c>
      <c r="M32" s="3" t="n">
        <f aca="false">D1!M33*C5!M32</f>
        <v>0</v>
      </c>
      <c r="N32" s="3" t="n">
        <f aca="false">D1!N33*C5!N32</f>
        <v>560198.271970592</v>
      </c>
      <c r="O32" s="3" t="n">
        <f aca="false">D1!O33*C5!O32</f>
        <v>86931.6384189678</v>
      </c>
      <c r="P32" s="3" t="n">
        <f aca="false">D1!P33*C5!P32</f>
        <v>555088.092152795</v>
      </c>
      <c r="Q32" s="3" t="n">
        <f aca="false">D1!Q33*C5!Q32</f>
        <v>731990.371179227</v>
      </c>
      <c r="R32" s="3" t="n">
        <f aca="false">D1!R33*C5!R32</f>
        <v>9388.08652268903</v>
      </c>
      <c r="S32" s="3" t="n">
        <f aca="false">D1!S33*C5!S32</f>
        <v>0</v>
      </c>
      <c r="T32" s="3" t="n">
        <f aca="false">D1!T33*C5!T32</f>
        <v>0</v>
      </c>
      <c r="U32" s="3" t="n">
        <f aca="false">D1!U33*C5!U32</f>
        <v>0</v>
      </c>
      <c r="V32" s="3" t="n">
        <f aca="false">D1!V33*C5!V32</f>
        <v>0</v>
      </c>
      <c r="W32" s="3" t="n">
        <f aca="false">D1!W33*C5!W32</f>
        <v>0</v>
      </c>
      <c r="X32" s="3" t="n">
        <f aca="false">D1!X33*C5!X32</f>
        <v>90105.7541749548</v>
      </c>
      <c r="Y32" s="3" t="n">
        <f aca="false">D1!Y33*C5!Y32</f>
        <v>0</v>
      </c>
      <c r="Z32" s="3" t="n">
        <f aca="false">D1!Z33*C5!Z32</f>
        <v>106313.81517464</v>
      </c>
      <c r="AA32" s="3" t="n">
        <f aca="false">D1!AA33*C5!AA32</f>
        <v>0</v>
      </c>
      <c r="AB32" s="3" t="n">
        <f aca="false">D1!AB33*C5!AB32</f>
        <v>0</v>
      </c>
      <c r="AC32" s="3" t="n">
        <f aca="false">D1!AC33*C5!AC32</f>
        <v>0</v>
      </c>
      <c r="AD32" s="3" t="n">
        <f aca="false">D1!AD33*C5!AD32</f>
        <v>0</v>
      </c>
      <c r="AE32" s="3" t="n">
        <f aca="false">D1!AE33*C5!AE32</f>
        <v>0</v>
      </c>
      <c r="AF32" s="3" t="n">
        <f aca="false">D1!AF33*C5!AF32</f>
        <v>0</v>
      </c>
      <c r="AG32" s="3" t="n">
        <f aca="false">D1!AG33*C5!AG32</f>
        <v>0</v>
      </c>
      <c r="AH32" s="3" t="n">
        <f aca="false">D1!AH33*C5!AH32</f>
        <v>0</v>
      </c>
      <c r="AI32" s="3" t="n">
        <f aca="false">D1!AI33*C5!AI32</f>
        <v>0</v>
      </c>
      <c r="AJ32" s="3" t="n">
        <f aca="false">D1!AJ33*C5!AJ32</f>
        <v>0</v>
      </c>
      <c r="AK32" s="3" t="n">
        <f aca="false">A!AK32*C5!AK32</f>
        <v>0</v>
      </c>
      <c r="AL32" s="4" t="n">
        <f aca="false">C5!AL32*D1!Q33</f>
        <v>272826.874975449</v>
      </c>
      <c r="AM32" s="4" t="n">
        <f aca="false">C5!AM32*D1!R33</f>
        <v>4987.8681613602</v>
      </c>
      <c r="AN32" s="4" t="n">
        <f aca="false">C5!AN32*D1!X33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" t="n">
        <f aca="false">D1!D34*C5!D33</f>
        <v>0</v>
      </c>
      <c r="E33" s="3" t="n">
        <f aca="false">D1!E34*C5!E33</f>
        <v>0</v>
      </c>
      <c r="F33" s="3" t="n">
        <f aca="false">D1!F34*C5!F33</f>
        <v>0</v>
      </c>
      <c r="G33" s="3" t="n">
        <f aca="false">D1!G34*C5!G33</f>
        <v>0</v>
      </c>
      <c r="H33" s="3" t="n">
        <f aca="false">D1!H34*C5!H33</f>
        <v>0</v>
      </c>
      <c r="I33" s="3" t="n">
        <f aca="false">D1!I34*C5!I33</f>
        <v>0</v>
      </c>
      <c r="J33" s="3" t="n">
        <f aca="false">D1!J34*C5!J33</f>
        <v>0</v>
      </c>
      <c r="K33" s="3" t="n">
        <f aca="false">D1!K34*C5!K33</f>
        <v>0</v>
      </c>
      <c r="L33" s="3" t="n">
        <f aca="false">D1!L34*C5!L33</f>
        <v>0</v>
      </c>
      <c r="M33" s="3" t="n">
        <f aca="false">D1!M34*C5!M33</f>
        <v>0</v>
      </c>
      <c r="N33" s="3" t="n">
        <f aca="false">D1!N34*C5!N33</f>
        <v>0</v>
      </c>
      <c r="O33" s="3" t="n">
        <f aca="false">D1!O34*C5!O33</f>
        <v>0</v>
      </c>
      <c r="P33" s="3" t="n">
        <f aca="false">D1!P34*C5!P33</f>
        <v>0</v>
      </c>
      <c r="Q33" s="3" t="n">
        <f aca="false">D1!Q34*C5!Q33</f>
        <v>0</v>
      </c>
      <c r="R33" s="3" t="n">
        <f aca="false">D1!R34*C5!R33</f>
        <v>0</v>
      </c>
      <c r="S33" s="3" t="n">
        <f aca="false">D1!S34*C5!S33</f>
        <v>0</v>
      </c>
      <c r="T33" s="3" t="n">
        <f aca="false">D1!T34*C5!T33</f>
        <v>0</v>
      </c>
      <c r="U33" s="3" t="n">
        <f aca="false">D1!U34*C5!U33</f>
        <v>0</v>
      </c>
      <c r="V33" s="3" t="n">
        <f aca="false">D1!V34*C5!V33</f>
        <v>0</v>
      </c>
      <c r="W33" s="3" t="n">
        <f aca="false">D1!W34*C5!W33</f>
        <v>0</v>
      </c>
      <c r="X33" s="3" t="n">
        <f aca="false">D1!X34*C5!X33</f>
        <v>0</v>
      </c>
      <c r="Y33" s="3" t="n">
        <f aca="false">D1!Y34*C5!Y33</f>
        <v>0</v>
      </c>
      <c r="Z33" s="3" t="n">
        <f aca="false">D1!Z34*C5!Z33</f>
        <v>0</v>
      </c>
      <c r="AA33" s="3" t="n">
        <f aca="false">D1!AA34*C5!AA33</f>
        <v>0</v>
      </c>
      <c r="AB33" s="3" t="n">
        <f aca="false">D1!AB34*C5!AB33</f>
        <v>0</v>
      </c>
      <c r="AC33" s="3" t="n">
        <f aca="false">D1!AC34*C5!AC33</f>
        <v>0</v>
      </c>
      <c r="AD33" s="3" t="n">
        <f aca="false">D1!AD34*C5!AD33</f>
        <v>0</v>
      </c>
      <c r="AE33" s="3" t="n">
        <f aca="false">D1!AE34*C5!AE33</f>
        <v>0</v>
      </c>
      <c r="AF33" s="3" t="n">
        <f aca="false">D1!AF34*C5!AF33</f>
        <v>0</v>
      </c>
      <c r="AG33" s="3" t="n">
        <f aca="false">D1!AG34*C5!AG33</f>
        <v>0</v>
      </c>
      <c r="AH33" s="3" t="n">
        <f aca="false">D1!AH34*C5!AH33</f>
        <v>0</v>
      </c>
      <c r="AI33" s="3" t="n">
        <f aca="false">D1!AI34*C5!AI33</f>
        <v>0</v>
      </c>
      <c r="AJ33" s="3" t="n">
        <f aca="false">D1!AJ34*C5!AJ33</f>
        <v>0</v>
      </c>
      <c r="AK33" s="3" t="n">
        <f aca="false">A!AK33*C5!AK33</f>
        <v>0</v>
      </c>
      <c r="AL33" s="4" t="n">
        <f aca="false">C5!AL33*D1!Q34</f>
        <v>0</v>
      </c>
      <c r="AM33" s="4" t="n">
        <f aca="false">C5!AM33*D1!R34</f>
        <v>0</v>
      </c>
      <c r="AN33" s="4" t="n">
        <f aca="false">C5!AN33*D1!X34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" t="n">
        <f aca="false">D1!D35*C5!D34</f>
        <v>0</v>
      </c>
      <c r="E34" s="3" t="n">
        <f aca="false">D1!E35*C5!E34</f>
        <v>6227.47282081191</v>
      </c>
      <c r="F34" s="3" t="n">
        <f aca="false">D1!F35*C5!F34</f>
        <v>368604.96235497</v>
      </c>
      <c r="G34" s="3" t="n">
        <f aca="false">D1!G35*C5!G34</f>
        <v>0</v>
      </c>
      <c r="H34" s="3" t="n">
        <f aca="false">D1!H35*C5!H34</f>
        <v>0</v>
      </c>
      <c r="I34" s="3" t="n">
        <f aca="false">D1!I35*C5!I34</f>
        <v>0</v>
      </c>
      <c r="J34" s="3" t="n">
        <f aca="false">D1!J35*C5!J34</f>
        <v>0</v>
      </c>
      <c r="K34" s="3" t="n">
        <f aca="false">D1!K35*C5!K34</f>
        <v>0</v>
      </c>
      <c r="L34" s="3" t="n">
        <f aca="false">D1!L35*C5!L34</f>
        <v>0</v>
      </c>
      <c r="M34" s="3" t="n">
        <f aca="false">D1!M35*C5!M34</f>
        <v>0</v>
      </c>
      <c r="N34" s="3" t="n">
        <f aca="false">D1!N35*C5!N34</f>
        <v>33082.6208707865</v>
      </c>
      <c r="O34" s="3" t="n">
        <f aca="false">D1!O35*C5!O34</f>
        <v>414966.194504662</v>
      </c>
      <c r="P34" s="3" t="n">
        <f aca="false">D1!P35*C5!P34</f>
        <v>2340.6307548046</v>
      </c>
      <c r="Q34" s="3" t="n">
        <f aca="false">D1!Q35*C5!Q34</f>
        <v>786609.737867845</v>
      </c>
      <c r="R34" s="3" t="n">
        <f aca="false">D1!R35*C5!R34</f>
        <v>466114.626509239</v>
      </c>
      <c r="S34" s="3" t="n">
        <f aca="false">D1!S35*C5!S34</f>
        <v>0</v>
      </c>
      <c r="T34" s="3" t="n">
        <f aca="false">D1!T35*C5!T34</f>
        <v>299.9511974</v>
      </c>
      <c r="U34" s="3" t="n">
        <f aca="false">D1!U35*C5!U34</f>
        <v>562.229492199639</v>
      </c>
      <c r="V34" s="3" t="n">
        <f aca="false">D1!V35*C5!V34</f>
        <v>1590.9111399582</v>
      </c>
      <c r="W34" s="3" t="n">
        <f aca="false">D1!W35*C5!W34</f>
        <v>4036.73530366008</v>
      </c>
      <c r="X34" s="3" t="n">
        <f aca="false">D1!X35*C5!X34</f>
        <v>613.251190523472</v>
      </c>
      <c r="Y34" s="3" t="n">
        <f aca="false">D1!Y35*C5!Y34</f>
        <v>0</v>
      </c>
      <c r="Z34" s="3" t="n">
        <f aca="false">D1!Z35*C5!Z34</f>
        <v>656.52897274</v>
      </c>
      <c r="AA34" s="3" t="n">
        <f aca="false">D1!AA35*C5!AA34</f>
        <v>0</v>
      </c>
      <c r="AB34" s="3" t="n">
        <f aca="false">D1!AB35*C5!AB34</f>
        <v>0</v>
      </c>
      <c r="AC34" s="3" t="n">
        <f aca="false">D1!AC35*C5!AC34</f>
        <v>0</v>
      </c>
      <c r="AD34" s="3" t="n">
        <f aca="false">D1!AD35*C5!AD34</f>
        <v>0</v>
      </c>
      <c r="AE34" s="3" t="n">
        <f aca="false">D1!AE35*C5!AE34</f>
        <v>0</v>
      </c>
      <c r="AF34" s="3" t="n">
        <f aca="false">D1!AF35*C5!AF34</f>
        <v>0</v>
      </c>
      <c r="AG34" s="3" t="n">
        <f aca="false">D1!AG35*C5!AG34</f>
        <v>0</v>
      </c>
      <c r="AH34" s="3" t="n">
        <f aca="false">D1!AH35*C5!AH34</f>
        <v>0</v>
      </c>
      <c r="AI34" s="3" t="n">
        <f aca="false">D1!AI35*C5!AI34</f>
        <v>0</v>
      </c>
      <c r="AJ34" s="3" t="n">
        <f aca="false">D1!AJ35*C5!AJ34</f>
        <v>0</v>
      </c>
      <c r="AK34" s="3" t="n">
        <f aca="false">A!AK34*C5!AK34</f>
        <v>0</v>
      </c>
      <c r="AL34" s="4" t="n">
        <f aca="false">C5!AL34*D1!Q35</f>
        <v>293184.562335172</v>
      </c>
      <c r="AM34" s="4" t="n">
        <f aca="false">C5!AM34*D1!R35</f>
        <v>247645.598439139</v>
      </c>
      <c r="AN34" s="4" t="n">
        <f aca="false">C5!AN34*D1!X35</f>
        <v>0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11" t="n">
        <f aca="false">SUM(D3:D34)</f>
        <v>383053.525101966</v>
      </c>
      <c r="E35" s="11" t="n">
        <f aca="false">SUM(E3:E34)</f>
        <v>16225241.2533074</v>
      </c>
      <c r="F35" s="11" t="n">
        <f aca="false">SUM(F3:F34)</f>
        <v>8817290.30062876</v>
      </c>
      <c r="G35" s="11" t="n">
        <f aca="false">SUM(G3:G34)</f>
        <v>0</v>
      </c>
      <c r="H35" s="11" t="n">
        <f aca="false">SUM(H3:H34)</f>
        <v>1832939.23310245</v>
      </c>
      <c r="I35" s="11" t="n">
        <f aca="false">SUM(I3:I34)</f>
        <v>1160710.11338097</v>
      </c>
      <c r="J35" s="11" t="n">
        <f aca="false">SUM(J3:J34)</f>
        <v>0</v>
      </c>
      <c r="K35" s="11" t="n">
        <f aca="false">SUM(K3:K34)</f>
        <v>139436.68122779</v>
      </c>
      <c r="L35" s="11" t="n">
        <f aca="false">SUM(L3:L34)</f>
        <v>0</v>
      </c>
      <c r="M35" s="11" t="n">
        <f aca="false">SUM(M3:M34)</f>
        <v>909734.86656468</v>
      </c>
      <c r="N35" s="11" t="n">
        <f aca="false">SUM(N3:N34)</f>
        <v>35815300.3124179</v>
      </c>
      <c r="O35" s="11" t="n">
        <f aca="false">SUM(O3:O34)</f>
        <v>79226648.7676317</v>
      </c>
      <c r="P35" s="11" t="n">
        <f aca="false">SUM(P3:P34)</f>
        <v>17472790.1928616</v>
      </c>
      <c r="Q35" s="11" t="n">
        <f aca="false">SUM(Q3:Q34)</f>
        <v>56178073.846541</v>
      </c>
      <c r="R35" s="11" t="n">
        <f aca="false">SUM(R3:R34)</f>
        <v>5514213.07758289</v>
      </c>
      <c r="S35" s="11" t="n">
        <f aca="false">SUM(S3:S34)</f>
        <v>4848655.54979592</v>
      </c>
      <c r="T35" s="11" t="n">
        <f aca="false">SUM(T3:T34)</f>
        <v>29708.36986874</v>
      </c>
      <c r="U35" s="11" t="n">
        <f aca="false">SUM(U3:U34)</f>
        <v>2033559.79821277</v>
      </c>
      <c r="V35" s="11" t="n">
        <f aca="false">SUM(V3:V34)</f>
        <v>1362454.66895557</v>
      </c>
      <c r="W35" s="11" t="n">
        <f aca="false">SUM(W3:W34)</f>
        <v>2359170.57014409</v>
      </c>
      <c r="X35" s="11" t="n">
        <f aca="false">SUM(X3:X34)</f>
        <v>3191375.67999817</v>
      </c>
      <c r="Y35" s="11" t="n">
        <f aca="false">SUM(Y3:Y34)</f>
        <v>279311.349694237</v>
      </c>
      <c r="Z35" s="11" t="n">
        <f aca="false">SUM(Z3:Z34)</f>
        <v>2024998.48977549</v>
      </c>
      <c r="AA35" s="11" t="n">
        <f aca="false">SUM(AA3:AA34)</f>
        <v>4515918.4467782</v>
      </c>
      <c r="AB35" s="11" t="n">
        <f aca="false">SUM(AB3:AB34)</f>
        <v>295655.06742747</v>
      </c>
      <c r="AC35" s="11" t="n">
        <f aca="false">SUM(AC3:AC34)</f>
        <v>214875.494894294</v>
      </c>
      <c r="AD35" s="11" t="n">
        <f aca="false">SUM(AD3:AD34)</f>
        <v>12667585.3967089</v>
      </c>
      <c r="AE35" s="11" t="n">
        <f aca="false">SUM(AE3:AE34)</f>
        <v>3321682.40820821</v>
      </c>
      <c r="AF35" s="11" t="n">
        <f aca="false">SUM(AF3:AF34)</f>
        <v>0</v>
      </c>
      <c r="AG35" s="11" t="n">
        <f aca="false">SUM(AG3:AG34)</f>
        <v>0</v>
      </c>
      <c r="AH35" s="11" t="n">
        <f aca="false">SUM(AH3:AH34)</f>
        <v>0</v>
      </c>
      <c r="AI35" s="11" t="n">
        <f aca="false">SUM(AI3:AI34)</f>
        <v>0</v>
      </c>
      <c r="AJ35" s="11" t="n">
        <f aca="false">SUM(AJ3:AJ34)</f>
        <v>0</v>
      </c>
      <c r="AK35" s="11" t="n">
        <f aca="false">SUM(AK3:AK34)</f>
        <v>7861387.37397</v>
      </c>
      <c r="AL35" s="11" t="n">
        <f aca="false">SUM(AL3:AL34)</f>
        <v>17928603.0042025</v>
      </c>
      <c r="AM35" s="11" t="n">
        <f aca="false">SUM(AM3:AM34)</f>
        <v>4180612.11945614</v>
      </c>
      <c r="AN35" s="11" t="n">
        <f aca="false">SUM(AN3:AN34)</f>
        <v>291283.056640789</v>
      </c>
    </row>
    <row r="36" customFormat="false" ht="15" hidden="false" customHeight="false" outlineLevel="0" collapsed="false"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42"/>
      <c r="AM36" s="42"/>
      <c r="AN36" s="42"/>
    </row>
    <row r="37" customFormat="false" ht="15" hidden="false" customHeight="false" outlineLevel="0" collapsed="false">
      <c r="A37" s="1" t="n">
        <v>34</v>
      </c>
      <c r="C37" s="2" t="s">
        <v>123</v>
      </c>
      <c r="D37" s="41" t="n">
        <f aca="false">D1!D38*C5!D37</f>
        <v>0</v>
      </c>
      <c r="E37" s="41" t="n">
        <f aca="false">D1!E38*C5!E37</f>
        <v>9326.3618207381</v>
      </c>
      <c r="F37" s="41" t="n">
        <f aca="false">D1!F38*C5!F37</f>
        <v>0</v>
      </c>
      <c r="G37" s="41" t="n">
        <f aca="false">D1!G38*C5!G37</f>
        <v>0</v>
      </c>
      <c r="H37" s="41" t="n">
        <f aca="false">D1!H38*C5!H37</f>
        <v>0</v>
      </c>
      <c r="I37" s="41" t="n">
        <f aca="false">D1!I38*C5!I37</f>
        <v>0</v>
      </c>
      <c r="J37" s="41" t="n">
        <f aca="false">D1!J38*C5!J37</f>
        <v>0</v>
      </c>
      <c r="K37" s="41" t="n">
        <f aca="false">D1!K38*C5!K37</f>
        <v>0</v>
      </c>
      <c r="L37" s="41" t="n">
        <f aca="false">D1!L38*C5!L37</f>
        <v>0</v>
      </c>
      <c r="M37" s="41" t="n">
        <f aca="false">D1!M38*C5!M37</f>
        <v>0</v>
      </c>
      <c r="N37" s="41" t="n">
        <f aca="false">D1!N38*C5!N37</f>
        <v>0</v>
      </c>
      <c r="O37" s="41" t="n">
        <f aca="false">D1!O38*C5!O37</f>
        <v>0</v>
      </c>
      <c r="P37" s="41" t="n">
        <f aca="false">D1!P38*C5!P37</f>
        <v>2403571.4327833</v>
      </c>
      <c r="Q37" s="41" t="n">
        <f aca="false">D1!Q38*C5!Q37</f>
        <v>78198.3355527854</v>
      </c>
      <c r="R37" s="41" t="n">
        <f aca="false">D1!R38*C5!R37</f>
        <v>2177073.83522608</v>
      </c>
      <c r="S37" s="41" t="n">
        <f aca="false">D1!S38*C5!S37</f>
        <v>0</v>
      </c>
      <c r="T37" s="41" t="n">
        <f aca="false">D1!T38*C5!T37</f>
        <v>0</v>
      </c>
      <c r="U37" s="41" t="n">
        <f aca="false">D1!U38*C5!U37</f>
        <v>0</v>
      </c>
      <c r="V37" s="41" t="n">
        <f aca="false">D1!V38*C5!V37</f>
        <v>0</v>
      </c>
      <c r="W37" s="41" t="n">
        <f aca="false">D1!W38*C5!W37</f>
        <v>0</v>
      </c>
      <c r="X37" s="41" t="n">
        <f aca="false">D1!X38*C5!X37</f>
        <v>53298.5935623713</v>
      </c>
      <c r="Y37" s="41" t="n">
        <f aca="false">D1!Y38*C5!Y37</f>
        <v>0</v>
      </c>
      <c r="Z37" s="41" t="n">
        <f aca="false">D1!Z38*C5!Z37</f>
        <v>59223.87932482</v>
      </c>
      <c r="AA37" s="41" t="n">
        <f aca="false">D1!AA38*C5!AA37</f>
        <v>0</v>
      </c>
      <c r="AB37" s="41" t="n">
        <f aca="false">D1!AB38*C5!AB37</f>
        <v>0</v>
      </c>
      <c r="AC37" s="41" t="n">
        <f aca="false">D1!AC38*C5!AC37</f>
        <v>0</v>
      </c>
      <c r="AD37" s="41" t="n">
        <f aca="false">D1!AD38*C5!AD37</f>
        <v>0</v>
      </c>
      <c r="AE37" s="41" t="n">
        <f aca="false">D1!AE38*C5!AE37</f>
        <v>0</v>
      </c>
      <c r="AF37" s="41" t="n">
        <f aca="false">D1!AF38*C5!AF37</f>
        <v>0</v>
      </c>
      <c r="AG37" s="41" t="n">
        <f aca="false">D1!AG38*C5!AG37</f>
        <v>0</v>
      </c>
      <c r="AH37" s="41" t="n">
        <f aca="false">D1!AH38*C5!AH37</f>
        <v>0</v>
      </c>
      <c r="AI37" s="41" t="n">
        <f aca="false">D1!AI38*C5!AI37</f>
        <v>0</v>
      </c>
      <c r="AJ37" s="41" t="n">
        <f aca="false">D1!AJ38*C5!AJ37</f>
        <v>0</v>
      </c>
      <c r="AK37" s="41" t="n">
        <f aca="false">A!AK37*C5!AK37</f>
        <v>0</v>
      </c>
      <c r="AL37" s="17" t="n">
        <f aca="false">C5!AL37*D1!Q38</f>
        <v>113790.361618512</v>
      </c>
      <c r="AM37" s="17" t="n">
        <f aca="false">C5!AM37*D1!R38</f>
        <v>3829470.36660099</v>
      </c>
      <c r="AN37" s="17" t="n">
        <f aca="false">C5!AN37*D1!X38</f>
        <v>0</v>
      </c>
    </row>
    <row r="38" customFormat="false" ht="15" hidden="false" customHeight="false" outlineLevel="0" collapsed="false">
      <c r="A38" s="9"/>
      <c r="B38" s="9"/>
      <c r="C38" s="10" t="s">
        <v>124</v>
      </c>
      <c r="D38" s="3" t="n">
        <f aca="false">D35+D37</f>
        <v>383053.525101966</v>
      </c>
      <c r="E38" s="3" t="n">
        <f aca="false">E35+E37</f>
        <v>16234567.6151281</v>
      </c>
      <c r="F38" s="3" t="n">
        <f aca="false">F35+F37</f>
        <v>8817290.30062876</v>
      </c>
      <c r="G38" s="3" t="n">
        <f aca="false">G35+G37</f>
        <v>0</v>
      </c>
      <c r="H38" s="3" t="n">
        <f aca="false">H35+H37</f>
        <v>1832939.23310245</v>
      </c>
      <c r="I38" s="3" t="n">
        <f aca="false">I35+I37</f>
        <v>1160710.11338097</v>
      </c>
      <c r="J38" s="3" t="n">
        <f aca="false">J35+J37</f>
        <v>0</v>
      </c>
      <c r="K38" s="3" t="n">
        <f aca="false">K35+K37</f>
        <v>139436.68122779</v>
      </c>
      <c r="L38" s="3" t="n">
        <f aca="false">L35+L37</f>
        <v>0</v>
      </c>
      <c r="M38" s="3" t="n">
        <f aca="false">M35+M37</f>
        <v>909734.86656468</v>
      </c>
      <c r="N38" s="3" t="n">
        <f aca="false">N35+N37</f>
        <v>35815300.3124179</v>
      </c>
      <c r="O38" s="3" t="n">
        <f aca="false">O35+O37</f>
        <v>79226648.7676317</v>
      </c>
      <c r="P38" s="3" t="n">
        <f aca="false">P35+P37</f>
        <v>19876361.6256449</v>
      </c>
      <c r="Q38" s="3" t="n">
        <f aca="false">Q35+Q37</f>
        <v>56256272.1820938</v>
      </c>
      <c r="R38" s="3" t="n">
        <f aca="false">R35+R37</f>
        <v>7691286.91280896</v>
      </c>
      <c r="S38" s="3" t="n">
        <f aca="false">S35+S37</f>
        <v>4848655.54979592</v>
      </c>
      <c r="T38" s="3" t="n">
        <f aca="false">T35+T37</f>
        <v>29708.36986874</v>
      </c>
      <c r="U38" s="3" t="n">
        <f aca="false">U35+U37</f>
        <v>2033559.79821277</v>
      </c>
      <c r="V38" s="3" t="n">
        <f aca="false">V35+V37</f>
        <v>1362454.66895557</v>
      </c>
      <c r="W38" s="3" t="n">
        <f aca="false">W35+W37</f>
        <v>2359170.57014409</v>
      </c>
      <c r="X38" s="3" t="n">
        <f aca="false">X35+X37</f>
        <v>3244674.27356054</v>
      </c>
      <c r="Y38" s="3" t="n">
        <f aca="false">Y35+Y37</f>
        <v>279311.349694237</v>
      </c>
      <c r="Z38" s="3" t="n">
        <f aca="false">Z35+Z37</f>
        <v>2084222.36910031</v>
      </c>
      <c r="AA38" s="3" t="n">
        <f aca="false">AA35+AA37</f>
        <v>4515918.4467782</v>
      </c>
      <c r="AB38" s="3" t="n">
        <f aca="false">AB35+AB37</f>
        <v>295655.06742747</v>
      </c>
      <c r="AC38" s="3" t="n">
        <f aca="false">AC35+AC37</f>
        <v>214875.494894294</v>
      </c>
      <c r="AD38" s="3" t="n">
        <f aca="false">AD35+AD37</f>
        <v>12667585.3967089</v>
      </c>
      <c r="AE38" s="3" t="n">
        <f aca="false">AE35+AE37</f>
        <v>3321682.40820821</v>
      </c>
      <c r="AF38" s="3" t="n">
        <f aca="false">AF35+AF37</f>
        <v>0</v>
      </c>
      <c r="AG38" s="3" t="n">
        <f aca="false">AG35+AG37</f>
        <v>0</v>
      </c>
      <c r="AH38" s="3" t="n">
        <f aca="false">AH35+AH37</f>
        <v>0</v>
      </c>
      <c r="AI38" s="3" t="n">
        <f aca="false">AI35+AI37</f>
        <v>0</v>
      </c>
      <c r="AJ38" s="3" t="n">
        <f aca="false">AJ35+AJ37</f>
        <v>0</v>
      </c>
      <c r="AK38" s="3" t="n">
        <f aca="false">AK35+AK37</f>
        <v>7861387.37397</v>
      </c>
      <c r="AL38" s="3" t="n">
        <f aca="false">AL35+AL37</f>
        <v>18042393.365821</v>
      </c>
      <c r="AM38" s="3" t="n">
        <f aca="false">AM35+AM37</f>
        <v>8010082.48605713</v>
      </c>
      <c r="AN38" s="3" t="n">
        <f aca="false">AN35+AN37</f>
        <v>291283.056640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3" width="20.75"/>
    <col collapsed="false" customWidth="true" hidden="false" outlineLevel="0" max="6" min="6" style="44" width="18.74"/>
    <col collapsed="false" customWidth="true" hidden="false" outlineLevel="0" max="7" min="7" style="1" width="20.99"/>
    <col collapsed="false" customWidth="true" hidden="false" outlineLevel="0" max="8" min="8" style="44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5" width="20.99"/>
    <col collapsed="false" customWidth="true" hidden="false" outlineLevel="0" max="13" min="13" style="45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5" t="s">
        <v>183</v>
      </c>
      <c r="B1" s="2" t="s">
        <v>43</v>
      </c>
      <c r="C1" s="2" t="s">
        <v>184</v>
      </c>
      <c r="D1" s="2" t="s">
        <v>185</v>
      </c>
      <c r="E1" s="2" t="s">
        <v>186</v>
      </c>
      <c r="F1" s="46" t="s">
        <v>187</v>
      </c>
      <c r="G1" s="2" t="s">
        <v>188</v>
      </c>
      <c r="H1" s="46" t="s">
        <v>189</v>
      </c>
      <c r="K1" s="7" t="s">
        <v>186</v>
      </c>
      <c r="L1" s="47" t="s">
        <v>188</v>
      </c>
      <c r="M1" s="47" t="s">
        <v>189</v>
      </c>
      <c r="O1" s="2" t="s">
        <v>190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191</v>
      </c>
      <c r="D2" s="2" t="s">
        <v>192</v>
      </c>
      <c r="E2" s="1" t="s">
        <v>193</v>
      </c>
      <c r="F2" s="44" t="s">
        <v>194</v>
      </c>
      <c r="G2" s="1" t="s">
        <v>194</v>
      </c>
      <c r="H2" s="44" t="s">
        <v>194</v>
      </c>
      <c r="K2" s="3" t="s">
        <v>195</v>
      </c>
      <c r="L2" s="45" t="s">
        <v>196</v>
      </c>
      <c r="M2" s="45" t="s">
        <v>196</v>
      </c>
      <c r="O2" s="1" t="n">
        <v>4.18605</v>
      </c>
      <c r="P2" s="1" t="s">
        <v>197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17795322</v>
      </c>
      <c r="E3" s="11" t="n">
        <f aca="false">SUM(D1!D4:AC4)+SUM(D1!AF4:AG4)</f>
        <v>7424937.79489802</v>
      </c>
      <c r="F3" s="48" t="n">
        <f aca="false">E3/D3</f>
        <v>0.417240991475064</v>
      </c>
      <c r="G3" s="48" t="n">
        <v>0.894109394253162</v>
      </c>
      <c r="H3" s="48" t="n">
        <v>0.807714943744243</v>
      </c>
      <c r="I3" s="9"/>
      <c r="J3" s="48"/>
      <c r="K3" s="11" t="n">
        <f aca="false">E3*$O$2*10</f>
        <v>310811608.563328</v>
      </c>
      <c r="L3" s="49" t="n">
        <f aca="false">G3*$O$2*10</f>
        <v>37.4278662981345</v>
      </c>
      <c r="M3" s="49" t="n">
        <f aca="false">H3*$O$2*10</f>
        <v>33.8113514026059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6" t="n">
        <v>2156352</v>
      </c>
      <c r="E4" s="35" t="n">
        <f aca="false">SUM(D1!D5:AC5)+SUM(D1!AF5:AG5)</f>
        <v>340240.735805264</v>
      </c>
      <c r="F4" s="44" t="n">
        <f aca="false">E4/D4</f>
        <v>0.157785341078481</v>
      </c>
      <c r="G4" s="44" t="n">
        <v>1.09725279987692</v>
      </c>
      <c r="H4" s="44" t="n">
        <v>1.00256277310947</v>
      </c>
      <c r="J4" s="44"/>
      <c r="K4" s="3" t="n">
        <f aca="false">E4*$O$2*10</f>
        <v>14242647.3211762</v>
      </c>
      <c r="L4" s="45" t="n">
        <f aca="false">G4*$O$2*10</f>
        <v>45.9315508292479</v>
      </c>
      <c r="M4" s="45" t="n">
        <f aca="false">H4*$O$2*10</f>
        <v>41.9677789637491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6" t="n">
        <v>38940584</v>
      </c>
      <c r="E5" s="35" t="n">
        <f aca="false">SUM(D1!D6:AC6)+SUM(D1!AF6:AG6)</f>
        <v>5311133.21967496</v>
      </c>
      <c r="F5" s="44" t="n">
        <f aca="false">E5/D5</f>
        <v>0.136390692540075</v>
      </c>
      <c r="G5" s="44" t="n">
        <v>0.842598165585589</v>
      </c>
      <c r="H5" s="44" t="n">
        <v>0.724251507096021</v>
      </c>
      <c r="J5" s="44"/>
      <c r="K5" s="3" t="n">
        <f aca="false">E5*$O$2*10</f>
        <v>222326692.142204</v>
      </c>
      <c r="L5" s="45" t="n">
        <f aca="false">G5*$O$2*10</f>
        <v>35.2715805104955</v>
      </c>
      <c r="M5" s="45" t="n">
        <f aca="false">H5*$O$2*10</f>
        <v>30.317530212793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6" t="n">
        <v>14333679</v>
      </c>
      <c r="E6" s="35" t="n">
        <f aca="false">SUM(D1!D7:AC7)+SUM(D1!AF7:AG7)</f>
        <v>1956052.12191639</v>
      </c>
      <c r="F6" s="44" t="n">
        <f aca="false">E6/D6</f>
        <v>0.136465461652685</v>
      </c>
      <c r="G6" s="44" t="n">
        <v>0.890164790392966</v>
      </c>
      <c r="H6" s="44" t="n">
        <v>0.759818400229519</v>
      </c>
      <c r="J6" s="44"/>
      <c r="K6" s="3" t="n">
        <f aca="false">E6*$O$2*10</f>
        <v>81881319.849481</v>
      </c>
      <c r="L6" s="45" t="n">
        <f aca="false">G6*$O$2*10</f>
        <v>37.2627432082448</v>
      </c>
      <c r="M6" s="45" t="n">
        <f aca="false">H6*$O$2*10</f>
        <v>31.8063781428078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6" t="n">
        <v>19062719</v>
      </c>
      <c r="E7" s="35" t="n">
        <f aca="false">SUM(D1!D8:AC8)+SUM(D1!AF8:AG8)</f>
        <v>10258975.0058024</v>
      </c>
      <c r="F7" s="44" t="n">
        <f aca="false">E7/D7</f>
        <v>0.538169555235138</v>
      </c>
      <c r="G7" s="44" t="n">
        <v>1.57185907076624</v>
      </c>
      <c r="H7" s="44" t="n">
        <v>1.43545083129068</v>
      </c>
      <c r="J7" s="44"/>
      <c r="K7" s="3" t="n">
        <f aca="false">E7*$O$2*10</f>
        <v>429445823.230392</v>
      </c>
      <c r="L7" s="45" t="n">
        <f aca="false">G7*$O$2*10</f>
        <v>65.7988066318102</v>
      </c>
      <c r="M7" s="45" t="n">
        <f aca="false">H7*$O$2*10</f>
        <v>60.0886895232434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6" t="n">
        <v>26348493</v>
      </c>
      <c r="E8" s="35" t="n">
        <f aca="false">SUM(D1!D9:AC9)+SUM(D1!AF9:AG9)</f>
        <v>19148351.4091809</v>
      </c>
      <c r="F8" s="44" t="n">
        <f aca="false">E8/D8</f>
        <v>0.726734216229402</v>
      </c>
      <c r="G8" s="44" t="n">
        <v>1.96930783423043</v>
      </c>
      <c r="H8" s="44" t="n">
        <v>1.79019195278941</v>
      </c>
      <c r="J8" s="44"/>
      <c r="K8" s="3" t="n">
        <f aca="false">E8*$O$2*10</f>
        <v>801559564.164016</v>
      </c>
      <c r="L8" s="45" t="n">
        <f aca="false">G8*$O$2*10</f>
        <v>82.4362105948028</v>
      </c>
      <c r="M8" s="45" t="n">
        <f aca="false">H8*$O$2*10</f>
        <v>74.938330239741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6" t="n">
        <v>11087614</v>
      </c>
      <c r="E9" s="35" t="n">
        <f aca="false">SUM(D1!D10:AC10)+SUM(D1!AF10:AG10)</f>
        <v>16259809.6156646</v>
      </c>
      <c r="F9" s="44" t="n">
        <f aca="false">E9/D9</f>
        <v>1.4664840979912</v>
      </c>
      <c r="G9" s="44" t="n">
        <v>2.25525549557816</v>
      </c>
      <c r="H9" s="44" t="n">
        <v>1.78483597056123</v>
      </c>
      <c r="J9" s="44"/>
      <c r="K9" s="3" t="n">
        <f aca="false">E9*$O$2*10</f>
        <v>680643760.416527</v>
      </c>
      <c r="L9" s="45" t="n">
        <f aca="false">G9*$O$2*10</f>
        <v>94.4061226726498</v>
      </c>
      <c r="M9" s="45" t="n">
        <f aca="false">H9*$O$2*10</f>
        <v>74.7141261456784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6" t="n">
        <v>10193580</v>
      </c>
      <c r="E10" s="35" t="n">
        <f aca="false">SUM(D1!D11:AC11)+SUM(D1!AF11:AG11)</f>
        <v>10943448.0639396</v>
      </c>
      <c r="F10" s="44" t="n">
        <f aca="false">E10/D10</f>
        <v>1.07356277813482</v>
      </c>
      <c r="G10" s="44" t="n">
        <v>2.14269788287714</v>
      </c>
      <c r="H10" s="44" t="n">
        <v>1.94917952404139</v>
      </c>
      <c r="J10" s="44"/>
      <c r="K10" s="3" t="n">
        <f aca="false">E10*$O$2*10</f>
        <v>458098207.680543</v>
      </c>
      <c r="L10" s="45" t="n">
        <f aca="false">G10*$O$2*10</f>
        <v>89.6944047261786</v>
      </c>
      <c r="M10" s="45" t="n">
        <f aca="false">H10*$O$2*10</f>
        <v>81.5936294661344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6" t="n">
        <v>26886397</v>
      </c>
      <c r="E11" s="35" t="n">
        <f aca="false">SUM(D1!D12:AC12)+SUM(D1!AF12:AG12)</f>
        <v>33925193.1710689</v>
      </c>
      <c r="F11" s="44" t="n">
        <f aca="false">E11/D11</f>
        <v>1.26179767304146</v>
      </c>
      <c r="G11" s="44" t="n">
        <v>3.7338004690467</v>
      </c>
      <c r="H11" s="44" t="n">
        <v>3.4732010952462</v>
      </c>
      <c r="J11" s="44"/>
      <c r="K11" s="3" t="n">
        <f aca="false">E11*$O$2*10</f>
        <v>1420125548.73753</v>
      </c>
      <c r="L11" s="45" t="n">
        <f aca="false">G11*$O$2*10</f>
        <v>156.298754534529</v>
      </c>
      <c r="M11" s="45" t="n">
        <f aca="false">H11*$O$2*10</f>
        <v>145.389934447554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6" t="n">
        <v>7770585</v>
      </c>
      <c r="E12" s="35" t="n">
        <f aca="false">SUM(D1!D13:AC13)+SUM(D1!AF13:AG13)</f>
        <v>2221193.1423229</v>
      </c>
      <c r="F12" s="44" t="n">
        <f aca="false">E12/D12</f>
        <v>0.285846322036616</v>
      </c>
      <c r="G12" s="44" t="n">
        <v>1.3545706283749</v>
      </c>
      <c r="H12" s="44" t="n">
        <v>1.00162735396985</v>
      </c>
      <c r="J12" s="44"/>
      <c r="K12" s="3" t="n">
        <f aca="false">E12*$O$2*10</f>
        <v>92980255.5342076</v>
      </c>
      <c r="L12" s="45" t="n">
        <f aca="false">G12*$O$2*10</f>
        <v>56.7030037890876</v>
      </c>
      <c r="M12" s="45" t="n">
        <f aca="false">H12*$O$2*10</f>
        <v>41.9286218508548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6" t="n">
        <v>16748016</v>
      </c>
      <c r="E13" s="35" t="n">
        <f aca="false">SUM(D1!D14:AC14)+SUM(D1!AF14:AG14)</f>
        <v>1399565.03592218</v>
      </c>
      <c r="F13" s="44" t="n">
        <f aca="false">E13/D13</f>
        <v>0.0835660197555445</v>
      </c>
      <c r="G13" s="44" t="n">
        <v>1.38296616960433</v>
      </c>
      <c r="H13" s="44" t="n">
        <v>1.22725026356758</v>
      </c>
      <c r="J13" s="44"/>
      <c r="K13" s="3" t="n">
        <f aca="false">E13*$O$2*10</f>
        <v>58586492.1862202</v>
      </c>
      <c r="L13" s="45" t="n">
        <f aca="false">G13*$O$2*10</f>
        <v>57.891655342722</v>
      </c>
      <c r="M13" s="45" t="n">
        <f aca="false">H13*$O$2*10</f>
        <v>51.3733096580706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6" t="n">
        <v>31839021</v>
      </c>
      <c r="E14" s="35" t="n">
        <f aca="false">SUM(D1!D15:AC15)+SUM(D1!AF15:AG15)</f>
        <v>1425221.78669286</v>
      </c>
      <c r="F14" s="44" t="n">
        <f aca="false">E14/D14</f>
        <v>0.0447633671491614</v>
      </c>
      <c r="G14" s="44" t="n">
        <v>0.900842410889049</v>
      </c>
      <c r="H14" s="44" t="n">
        <v>0.791454668060522</v>
      </c>
      <c r="J14" s="44"/>
      <c r="K14" s="3" t="n">
        <f aca="false">E14*$O$2*10</f>
        <v>59660496.6018565</v>
      </c>
      <c r="L14" s="45" t="n">
        <f aca="false">G14*$O$2*10</f>
        <v>37.7097137410211</v>
      </c>
      <c r="M14" s="45" t="n">
        <f aca="false">H14*$O$2*10</f>
        <v>33.1306881323475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6" t="n">
        <v>50826489</v>
      </c>
      <c r="E15" s="35" t="n">
        <f aca="false">SUM(D1!D16:AC16)+SUM(D1!AF16:AG16)</f>
        <v>1389312.01508297</v>
      </c>
      <c r="F15" s="44" t="n">
        <f aca="false">E15/D15</f>
        <v>0.0273344085420295</v>
      </c>
      <c r="G15" s="44" t="n">
        <v>0.690031778223133</v>
      </c>
      <c r="H15" s="44" t="n">
        <v>0.581237429431058</v>
      </c>
      <c r="J15" s="44"/>
      <c r="K15" s="3" t="n">
        <f aca="false">E15*$O$2*10</f>
        <v>58157295.6073806</v>
      </c>
      <c r="L15" s="45" t="n">
        <f aca="false">G15*$O$2*10</f>
        <v>28.8850752523094</v>
      </c>
      <c r="M15" s="45" t="n">
        <f aca="false">H15*$O$2*10</f>
        <v>24.3308894146988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6" t="n">
        <v>45195850</v>
      </c>
      <c r="E16" s="35" t="n">
        <f aca="false">SUM(D1!D17:AC17)+SUM(D1!AF17:AG17)</f>
        <v>1921783.82110334</v>
      </c>
      <c r="F16" s="44" t="n">
        <f aca="false">E16/D16</f>
        <v>0.0425212452272352</v>
      </c>
      <c r="G16" s="44" t="n">
        <v>0.919477858116894</v>
      </c>
      <c r="H16" s="44" t="n">
        <v>0.78029007796756</v>
      </c>
      <c r="J16" s="44"/>
      <c r="K16" s="3" t="n">
        <f aca="false">E16*$O$2*10</f>
        <v>80446831.6432962</v>
      </c>
      <c r="L16" s="45" t="n">
        <f aca="false">G16*$O$2*10</f>
        <v>38.4898028797022</v>
      </c>
      <c r="M16" s="45" t="n">
        <f aca="false">H16*$O$2*10</f>
        <v>32.663332808761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6" t="n">
        <v>4691959</v>
      </c>
      <c r="E17" s="35" t="n">
        <f aca="false">SUM(D1!D18:AC18)+SUM(D1!AF18:AG18)</f>
        <v>131254.97063782</v>
      </c>
      <c r="F17" s="44" t="n">
        <f aca="false">E17/D17</f>
        <v>0.0279744496142912</v>
      </c>
      <c r="G17" s="44" t="n">
        <v>0.571682126502151</v>
      </c>
      <c r="H17" s="44" t="n">
        <v>0.480975779676687</v>
      </c>
      <c r="J17" s="44"/>
      <c r="K17" s="3" t="n">
        <f aca="false">E17*$O$2*10</f>
        <v>5494398.69838447</v>
      </c>
      <c r="L17" s="45" t="n">
        <f aca="false">G17*$O$2*10</f>
        <v>23.9308996564433</v>
      </c>
      <c r="M17" s="45" t="n">
        <f aca="false">H17*$O$2*10</f>
        <v>20.133886625156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6" t="n">
        <v>32438252</v>
      </c>
      <c r="E18" s="35" t="n">
        <f aca="false">SUM(D1!D19:AC19)+SUM(D1!AF19:AG19)</f>
        <v>2065492.79036086</v>
      </c>
      <c r="F18" s="44" t="n">
        <f aca="false">E18/D18</f>
        <v>0.063674602144433</v>
      </c>
      <c r="G18" s="44" t="n">
        <v>0.859991738944895</v>
      </c>
      <c r="H18" s="44" t="n">
        <v>0.739071169172698</v>
      </c>
      <c r="J18" s="44"/>
      <c r="K18" s="3" t="n">
        <f aca="false">E18*$O$2*10</f>
        <v>86462560.9509007</v>
      </c>
      <c r="L18" s="45" t="n">
        <f aca="false">G18*$O$2*10</f>
        <v>35.9996841881028</v>
      </c>
      <c r="M18" s="45" t="n">
        <f aca="false">H18*$O$2*10</f>
        <v>30.9378886771537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6" t="n">
        <v>89198944</v>
      </c>
      <c r="E19" s="35" t="n">
        <f aca="false">SUM(D1!D20:AC20)+SUM(D1!AF20:AG20)</f>
        <v>5106781.57851774</v>
      </c>
      <c r="F19" s="44" t="n">
        <f aca="false">E19/D19</f>
        <v>0.0572515923340723</v>
      </c>
      <c r="G19" s="44" t="n">
        <v>0.821259682665345</v>
      </c>
      <c r="H19" s="44" t="n">
        <v>0.707828844137898</v>
      </c>
      <c r="J19" s="44"/>
      <c r="K19" s="3" t="n">
        <f aca="false">E19*$O$2*10</f>
        <v>213772430.267542</v>
      </c>
      <c r="L19" s="45" t="n">
        <f aca="false">G19*$O$2*10</f>
        <v>34.3783409462127</v>
      </c>
      <c r="M19" s="45" t="n">
        <f aca="false">H19*$O$2*10</f>
        <v>29.6300693300345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6" t="n">
        <v>15318015</v>
      </c>
      <c r="E20" s="35" t="n">
        <f aca="false">SUM(D1!D21:AC21)+SUM(D1!AF21:AG21)</f>
        <v>135168498.905879</v>
      </c>
      <c r="F20" s="44" t="n">
        <f aca="false">E20/D20</f>
        <v>8.82415240524824</v>
      </c>
      <c r="G20" s="44" t="n">
        <v>9.28694064972927</v>
      </c>
      <c r="H20" s="44" t="n">
        <v>9.10820062970923</v>
      </c>
      <c r="J20" s="44"/>
      <c r="K20" s="3" t="n">
        <f aca="false">E20*$O$2*10</f>
        <v>5658220948.44953</v>
      </c>
      <c r="L20" s="45" t="n">
        <f aca="false">G20*$O$2*10</f>
        <v>388.755979067992</v>
      </c>
      <c r="M20" s="45" t="n">
        <f aca="false">H20*$O$2*10</f>
        <v>381.273832459943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6" t="n">
        <v>6195924</v>
      </c>
      <c r="E21" s="35" t="n">
        <f aca="false">SUM(D1!D22:AC22)+SUM(D1!AF22:AG22)</f>
        <v>1853862.3535905</v>
      </c>
      <c r="F21" s="44" t="n">
        <f aca="false">E21/D21</f>
        <v>0.299206761346733</v>
      </c>
      <c r="G21" s="44" t="n">
        <v>1.07406734591863</v>
      </c>
      <c r="H21" s="44" t="n">
        <v>1.02369361886854</v>
      </c>
      <c r="J21" s="44"/>
      <c r="K21" s="3" t="n">
        <f aca="false">E21*$O$2*10</f>
        <v>77603605.052475</v>
      </c>
      <c r="L21" s="45" t="n">
        <f aca="false">G21*$O$2*10</f>
        <v>44.9609961338266</v>
      </c>
      <c r="M21" s="45" t="n">
        <f aca="false">H21*$O$2*10</f>
        <v>42.8523267326464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6" t="n">
        <v>82414379</v>
      </c>
      <c r="E22" s="35" t="n">
        <f aca="false">SUM(D1!D23:AC23)+SUM(D1!AF23:AG23)</f>
        <v>5335008.95494529</v>
      </c>
      <c r="F22" s="44" t="n">
        <f aca="false">E22/D22</f>
        <v>0.0647339580747831</v>
      </c>
      <c r="G22" s="44" t="n">
        <v>0.383538771145872</v>
      </c>
      <c r="H22" s="44" t="n">
        <v>0.350349430072133</v>
      </c>
      <c r="J22" s="44"/>
      <c r="K22" s="3" t="n">
        <f aca="false">E22*$O$2*10</f>
        <v>223326142.358487</v>
      </c>
      <c r="L22" s="45" t="n">
        <f aca="false">G22*$O$2*10</f>
        <v>16.0551247295518</v>
      </c>
      <c r="M22" s="45" t="n">
        <f aca="false">H22*$O$2*10</f>
        <v>14.6658023175345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6" t="n">
        <v>31251543</v>
      </c>
      <c r="E23" s="35" t="n">
        <f aca="false">SUM(D1!D24:AC24)+SUM(D1!AF24:AG24)</f>
        <v>276696.813622113</v>
      </c>
      <c r="F23" s="44" t="n">
        <f aca="false">E23/D23</f>
        <v>0.00885386086767342</v>
      </c>
      <c r="G23" s="44" t="n">
        <v>0.176375900165374</v>
      </c>
      <c r="H23" s="44" t="n">
        <v>0.154283105820227</v>
      </c>
      <c r="J23" s="44"/>
      <c r="K23" s="3" t="n">
        <f aca="false">E23*$O$2*10</f>
        <v>11582666.9666285</v>
      </c>
      <c r="L23" s="45" t="n">
        <f aca="false">G23*$O$2*10</f>
        <v>7.38318336887262</v>
      </c>
      <c r="M23" s="45" t="n">
        <f aca="false">H23*$O$2*10</f>
        <v>6.45836795118759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6" t="n">
        <v>50116120</v>
      </c>
      <c r="E24" s="35" t="n">
        <f aca="false">SUM(D1!D25:AC25)+SUM(D1!AF25:AG25)</f>
        <v>1144191.60788645</v>
      </c>
      <c r="F24" s="44" t="n">
        <f aca="false">E24/D24</f>
        <v>0.0228308098848524</v>
      </c>
      <c r="G24" s="44" t="n">
        <v>0.134899797292834</v>
      </c>
      <c r="H24" s="44" t="n">
        <v>0.118953516979593</v>
      </c>
      <c r="J24" s="44"/>
      <c r="K24" s="3" t="n">
        <f aca="false">E24*$O$2*10</f>
        <v>47896432.8019307</v>
      </c>
      <c r="L24" s="45" t="n">
        <f aca="false">G24*$O$2*10</f>
        <v>5.64697296457669</v>
      </c>
      <c r="M24" s="45" t="n">
        <f aca="false">H24*$O$2*10</f>
        <v>4.97945369752423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6" t="n">
        <v>42580361</v>
      </c>
      <c r="E25" s="35" t="n">
        <f aca="false">SUM(D1!D26:AC26)+SUM(D1!AF26:AG26)</f>
        <v>65479305.1155941</v>
      </c>
      <c r="F25" s="44" t="n">
        <f aca="false">E25/D25</f>
        <v>1.53778182189658</v>
      </c>
      <c r="G25" s="44" t="n">
        <v>2.223343110097</v>
      </c>
      <c r="H25" s="44" t="n">
        <v>2.11082390646198</v>
      </c>
      <c r="J25" s="44"/>
      <c r="K25" s="3" t="n">
        <f aca="false">E25*$O$2*10</f>
        <v>2740996451.79133</v>
      </c>
      <c r="L25" s="45" t="n">
        <f aca="false">G25*$O$2*10</f>
        <v>93.0702542602155</v>
      </c>
      <c r="M25" s="45" t="n">
        <f aca="false">H25*$O$2*10</f>
        <v>88.3601441364517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6" t="n">
        <v>10974636</v>
      </c>
      <c r="E26" s="35" t="n">
        <f aca="false">SUM(D1!D27:AC27)+SUM(D1!AF27:AG27)</f>
        <v>332670.239081452</v>
      </c>
      <c r="F26" s="44" t="n">
        <f aca="false">E26/D26</f>
        <v>0.030312644454126</v>
      </c>
      <c r="G26" s="44" t="n">
        <v>0.290462622712929</v>
      </c>
      <c r="H26" s="44" t="n">
        <v>0.264562964058897</v>
      </c>
      <c r="J26" s="44"/>
      <c r="K26" s="3" t="n">
        <f aca="false">E26*$O$2*10</f>
        <v>13925742.5430691</v>
      </c>
      <c r="L26" s="45" t="n">
        <f aca="false">G26*$O$2*10</f>
        <v>12.1589106180746</v>
      </c>
      <c r="M26" s="45" t="n">
        <f aca="false">H26*$O$2*10</f>
        <v>11.0747379569875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6" t="n">
        <v>20409493</v>
      </c>
      <c r="E27" s="35" t="n">
        <f aca="false">SUM(D1!D28:AC28)+SUM(D1!AF28:AG28)</f>
        <v>2734262.77540703</v>
      </c>
      <c r="F27" s="44" t="n">
        <f aca="false">E27/D27</f>
        <v>0.133970146902083</v>
      </c>
      <c r="G27" s="44" t="n">
        <v>0.498645801274729</v>
      </c>
      <c r="H27" s="44" t="n">
        <v>0.45872025304809</v>
      </c>
      <c r="J27" s="44"/>
      <c r="K27" s="3" t="n">
        <f aca="false">E27*$O$2*10</f>
        <v>114457606.909926</v>
      </c>
      <c r="L27" s="45" t="n">
        <f aca="false">G27*$O$2*10</f>
        <v>20.8735625642608</v>
      </c>
      <c r="M27" s="45" t="n">
        <f aca="false">H27*$O$2*10</f>
        <v>19.2022591527196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6" t="n">
        <v>28727076</v>
      </c>
      <c r="E28" s="35" t="n">
        <f aca="false">SUM(D1!D29:AC29)+SUM(D1!AF29:AG29)</f>
        <v>3671027.29368274</v>
      </c>
      <c r="F28" s="44" t="n">
        <f aca="false">E28/D28</f>
        <v>0.127789799897586</v>
      </c>
      <c r="G28" s="44" t="n">
        <v>0.475452194356811</v>
      </c>
      <c r="H28" s="44" t="n">
        <v>0.439385705886523</v>
      </c>
      <c r="J28" s="44"/>
      <c r="K28" s="3" t="n">
        <f aca="false">E28*$O$2*10</f>
        <v>153671038.027206</v>
      </c>
      <c r="L28" s="45" t="n">
        <f aca="false">G28*$O$2*10</f>
        <v>19.9026665818733</v>
      </c>
      <c r="M28" s="45" t="n">
        <f aca="false">H28*$O$2*10</f>
        <v>18.3929053412628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6" t="n">
        <v>26641302</v>
      </c>
      <c r="E29" s="35" t="n">
        <f aca="false">SUM(D1!D30:AC30)+SUM(D1!AF30:AG30)</f>
        <v>3482207.4480049</v>
      </c>
      <c r="F29" s="44" t="n">
        <f aca="false">E29/D29</f>
        <v>0.130707104630431</v>
      </c>
      <c r="G29" s="44" t="n">
        <v>0.851483444165493</v>
      </c>
      <c r="H29" s="44" t="n">
        <v>0.758460793782774</v>
      </c>
      <c r="J29" s="44"/>
      <c r="K29" s="3" t="n">
        <f aca="false">E29*$O$2*10</f>
        <v>145766944.877209</v>
      </c>
      <c r="L29" s="45" t="n">
        <f aca="false">G29*$O$2*10</f>
        <v>35.6435227144896</v>
      </c>
      <c r="M29" s="45" t="n">
        <f aca="false">H29*$O$2*10</f>
        <v>31.7495480581438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6" t="n">
        <v>4017739</v>
      </c>
      <c r="E30" s="35" t="n">
        <f aca="false">SUM(D1!D31:AC31)+SUM(D1!AF31:AG31)</f>
        <v>399281.006102797</v>
      </c>
      <c r="F30" s="44" t="n">
        <f aca="false">E30/D30</f>
        <v>0.0993795281631777</v>
      </c>
      <c r="G30" s="44" t="n">
        <v>0.414381443878525</v>
      </c>
      <c r="H30" s="44" t="n">
        <v>0.362288842383003</v>
      </c>
      <c r="J30" s="44"/>
      <c r="K30" s="3" t="n">
        <f aca="false">E30*$O$2*10</f>
        <v>16714102.5559662</v>
      </c>
      <c r="L30" s="45" t="n">
        <f aca="false">G30*$O$2*10</f>
        <v>17.346214431477</v>
      </c>
      <c r="M30" s="45" t="n">
        <f aca="false">H30*$O$2*10</f>
        <v>15.1655920865737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6" t="n">
        <v>52503701</v>
      </c>
      <c r="E31" s="35" t="n">
        <f aca="false">SUM(D1!D32:AC32)+SUM(D1!AF32:AG32)</f>
        <v>2301473.49645627</v>
      </c>
      <c r="F31" s="44" t="n">
        <f aca="false">E31/D31</f>
        <v>0.0438345002851564</v>
      </c>
      <c r="G31" s="44" t="n">
        <v>0.369602716652918</v>
      </c>
      <c r="H31" s="44" t="n">
        <v>0.323133898193047</v>
      </c>
      <c r="J31" s="44"/>
      <c r="K31" s="3" t="n">
        <f aca="false">E31*$O$2*10</f>
        <v>96340831.2984075</v>
      </c>
      <c r="L31" s="45" t="n">
        <f aca="false">G31*$O$2*10</f>
        <v>15.4717545204495</v>
      </c>
      <c r="M31" s="45" t="n">
        <f aca="false">H31*$O$2*10</f>
        <v>13.52654654531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6" t="n">
        <v>48183782</v>
      </c>
      <c r="E32" s="35" t="n">
        <f aca="false">SUM(D1!D33:AC33)+SUM(D1!AF33:AG33)</f>
        <v>6231531.43525311</v>
      </c>
      <c r="F32" s="44" t="n">
        <f aca="false">E32/D32</f>
        <v>0.129328400067332</v>
      </c>
      <c r="G32" s="44" t="n">
        <v>0.604391160041117</v>
      </c>
      <c r="H32" s="44" t="n">
        <v>0.545399785340846</v>
      </c>
      <c r="J32" s="44"/>
      <c r="K32" s="3" t="n">
        <f aca="false">E32*$O$2*10</f>
        <v>260855021.645413</v>
      </c>
      <c r="L32" s="45" t="n">
        <f aca="false">G32*$O$2*10</f>
        <v>25.3001161549012</v>
      </c>
      <c r="M32" s="45" t="n">
        <f aca="false">H32*$O$2*10</f>
        <v>22.8307077142605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6" t="n">
        <v>1914575</v>
      </c>
      <c r="E33" s="35" t="n">
        <f aca="false">SUM(D1!D34:AC34)+SUM(D1!AF34:AG34)</f>
        <v>0</v>
      </c>
      <c r="F33" s="44" t="n">
        <f aca="false">E33/D33</f>
        <v>0</v>
      </c>
      <c r="G33" s="44" t="n">
        <v>1.24726551918646</v>
      </c>
      <c r="H33" s="44" t="n">
        <v>1.04679989766095</v>
      </c>
      <c r="J33" s="44"/>
      <c r="K33" s="3" t="n">
        <f aca="false">E33*$O$2*10</f>
        <v>0</v>
      </c>
      <c r="L33" s="45" t="n">
        <f aca="false">G33*$O$2*10</f>
        <v>52.211158265905</v>
      </c>
      <c r="M33" s="45" t="n">
        <f aca="false">H33*$O$2*10</f>
        <v>43.8195671160364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6" t="n">
        <v>5812885</v>
      </c>
      <c r="E34" s="35" t="n">
        <f aca="false">SUM(D1!D35:AC35)+SUM(D1!AF35:AG35)</f>
        <v>2949387.75830185</v>
      </c>
      <c r="F34" s="44" t="n">
        <f aca="false">E34/D34</f>
        <v>0.507387942183933</v>
      </c>
      <c r="G34" s="44" t="n">
        <v>1.27634326820427</v>
      </c>
      <c r="H34" s="44" t="n">
        <v>1.17286749766583</v>
      </c>
      <c r="J34" s="44"/>
      <c r="K34" s="3" t="n">
        <f aca="false">E34*$O$2*10</f>
        <v>123462846.256395</v>
      </c>
      <c r="L34" s="45" t="n">
        <f aca="false">G34*$O$2*10</f>
        <v>53.4283673786648</v>
      </c>
      <c r="M34" s="45" t="n">
        <f aca="false">H34*$O$2*10</f>
        <v>49.0968198860404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9" t="n">
        <v>872575387</v>
      </c>
      <c r="E35" s="11" t="n">
        <f aca="false">SUM(E3:E34)</f>
        <v>352588151.482399</v>
      </c>
      <c r="F35" s="48"/>
      <c r="G35" s="48"/>
      <c r="H35" s="48"/>
      <c r="I35" s="9"/>
      <c r="J35" s="48"/>
      <c r="K35" s="11" t="n">
        <f aca="false">E35*$O$2*10</f>
        <v>14759516315.129</v>
      </c>
      <c r="L35" s="49"/>
      <c r="M35" s="49"/>
    </row>
    <row r="36" customFormat="false" ht="15" hidden="false" customHeight="false" outlineLevel="0" collapsed="false">
      <c r="D36" s="36"/>
      <c r="E36" s="35"/>
      <c r="F36" s="50"/>
      <c r="G36" s="50"/>
      <c r="H36" s="50"/>
      <c r="I36" s="36"/>
      <c r="J36" s="50"/>
      <c r="K36" s="35"/>
      <c r="L36" s="51"/>
      <c r="M36" s="51"/>
    </row>
    <row r="37" customFormat="false" ht="15" hidden="false" customHeight="false" outlineLevel="0" collapsed="false">
      <c r="A37" s="1" t="n">
        <v>34</v>
      </c>
      <c r="C37" s="2" t="s">
        <v>123</v>
      </c>
      <c r="D37" s="16"/>
      <c r="E37" s="41" t="n">
        <f aca="false">SUM(D1!D38:AC38)+SUM(D1!AF38:AG38)</f>
        <v>43508981.4286296</v>
      </c>
      <c r="F37" s="52"/>
      <c r="G37" s="52"/>
      <c r="H37" s="52"/>
      <c r="I37" s="16"/>
      <c r="J37" s="52"/>
      <c r="K37" s="41" t="n">
        <f aca="false">E37*$O$2*10</f>
        <v>1821307717.09315</v>
      </c>
      <c r="L37" s="53"/>
      <c r="M37" s="53"/>
    </row>
    <row r="38" customFormat="false" ht="15" hidden="false" customHeight="false" outlineLevel="0" collapsed="false">
      <c r="A38" s="9"/>
      <c r="B38" s="9"/>
      <c r="C38" s="10" t="s">
        <v>124</v>
      </c>
      <c r="D38" s="36"/>
      <c r="E38" s="35" t="n">
        <f aca="false">E35+E37</f>
        <v>396097132.911028</v>
      </c>
      <c r="G38" s="44"/>
      <c r="J38" s="44"/>
      <c r="K38" s="3" t="n">
        <f aca="false">E38*$O$2*10</f>
        <v>16580824032.2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3" width="20.75"/>
    <col collapsed="false" customWidth="true" hidden="false" outlineLevel="0" max="6" min="6" style="44" width="18.74"/>
    <col collapsed="false" customWidth="true" hidden="false" outlineLevel="0" max="7" min="7" style="1" width="20.99"/>
    <col collapsed="false" customWidth="true" hidden="false" outlineLevel="0" max="8" min="8" style="44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5" width="20.99"/>
    <col collapsed="false" customWidth="true" hidden="false" outlineLevel="0" max="13" min="13" style="45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54" t="s">
        <v>198</v>
      </c>
      <c r="B1" s="2" t="s">
        <v>43</v>
      </c>
      <c r="C1" s="2" t="s">
        <v>184</v>
      </c>
      <c r="D1" s="2" t="s">
        <v>185</v>
      </c>
      <c r="E1" s="2" t="s">
        <v>199</v>
      </c>
      <c r="F1" s="46" t="s">
        <v>200</v>
      </c>
      <c r="G1" s="1" t="s">
        <v>201</v>
      </c>
      <c r="H1" s="44" t="s">
        <v>202</v>
      </c>
      <c r="K1" s="7" t="s">
        <v>199</v>
      </c>
      <c r="L1" s="45" t="s">
        <v>201</v>
      </c>
      <c r="M1" s="45" t="s">
        <v>202</v>
      </c>
      <c r="O1" s="2" t="s">
        <v>190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191</v>
      </c>
      <c r="D2" s="2" t="s">
        <v>192</v>
      </c>
      <c r="E2" s="1" t="s">
        <v>203</v>
      </c>
      <c r="F2" s="44" t="s">
        <v>204</v>
      </c>
      <c r="G2" s="1" t="s">
        <v>204</v>
      </c>
      <c r="H2" s="44" t="s">
        <v>204</v>
      </c>
      <c r="K2" s="3" t="s">
        <v>205</v>
      </c>
      <c r="L2" s="45" t="s">
        <v>206</v>
      </c>
      <c r="M2" s="45" t="s">
        <v>206</v>
      </c>
      <c r="O2" s="45" t="n">
        <f aca="false">44/12</f>
        <v>3.66666666666667</v>
      </c>
      <c r="P2" s="1" t="s">
        <v>207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17795322</v>
      </c>
      <c r="E3" s="11" t="n">
        <f aca="false">SUM(D2!D4:Z4)+SUM(D2!AC4:AE4)+D2!AH4</f>
        <v>5974096.09862517</v>
      </c>
      <c r="F3" s="48" t="n">
        <f aca="false">E3/D3</f>
        <v>0.335711604354514</v>
      </c>
      <c r="G3" s="48" t="n">
        <v>0.697810245345241</v>
      </c>
      <c r="H3" s="48" t="n">
        <v>0.631788450661738</v>
      </c>
      <c r="I3" s="9"/>
      <c r="J3" s="48"/>
      <c r="K3" s="11" t="n">
        <f aca="false">E3*$O$2</f>
        <v>21905019.0282923</v>
      </c>
      <c r="L3" s="49" t="n">
        <f aca="false">G3*$O$2</f>
        <v>2.55863756626588</v>
      </c>
      <c r="M3" s="49" t="n">
        <f aca="false">H3*$O$2</f>
        <v>2.31655765242637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6" t="n">
        <v>2156352</v>
      </c>
      <c r="E4" s="35" t="n">
        <f aca="false">SUM(D2!D5:Z5)+SUM(D2!AC5:AE5)+D2!AH5</f>
        <v>310115.465637408</v>
      </c>
      <c r="F4" s="44" t="n">
        <f aca="false">E4/D4</f>
        <v>0.143814862154884</v>
      </c>
      <c r="G4" s="44" t="n">
        <v>0.84655626170559</v>
      </c>
      <c r="H4" s="44" t="n">
        <v>0.773569243252433</v>
      </c>
      <c r="J4" s="44"/>
      <c r="K4" s="3" t="n">
        <f aca="false">E4*$O$2</f>
        <v>1137090.0406705</v>
      </c>
      <c r="L4" s="45" t="n">
        <f aca="false">G4*$O$2</f>
        <v>3.10403962625383</v>
      </c>
      <c r="M4" s="45" t="n">
        <f aca="false">H4*$O$2</f>
        <v>2.83642055859225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6" t="n">
        <v>38940584</v>
      </c>
      <c r="E5" s="35" t="n">
        <f aca="false">SUM(D2!D6:Z6)+SUM(D2!AC6:AE6)+D2!AH6</f>
        <v>4163094.28056142</v>
      </c>
      <c r="F5" s="44" t="n">
        <f aca="false">E5/D5</f>
        <v>0.106908881504228</v>
      </c>
      <c r="G5" s="44" t="n">
        <v>0.65230754433957</v>
      </c>
      <c r="H5" s="44" t="n">
        <v>0.560676486451538</v>
      </c>
      <c r="J5" s="44"/>
      <c r="K5" s="3" t="n">
        <f aca="false">E5*$O$2</f>
        <v>15264679.0287252</v>
      </c>
      <c r="L5" s="45" t="n">
        <f aca="false">G5*$O$2</f>
        <v>2.39179432924509</v>
      </c>
      <c r="M5" s="45" t="n">
        <f aca="false">H5*$O$2</f>
        <v>2.05581378365564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6" t="n">
        <v>14333679</v>
      </c>
      <c r="E6" s="35" t="n">
        <f aca="false">SUM(D2!D7:Z7)+SUM(D2!AC7:AE7)+D2!AH7</f>
        <v>1565283.18687932</v>
      </c>
      <c r="F6" s="44" t="n">
        <f aca="false">E6/D6</f>
        <v>0.109203170161639</v>
      </c>
      <c r="G6" s="44" t="n">
        <v>0.661383045970309</v>
      </c>
      <c r="H6" s="44" t="n">
        <v>0.563441022473754</v>
      </c>
      <c r="J6" s="44"/>
      <c r="K6" s="3" t="n">
        <f aca="false">E6*$O$2</f>
        <v>5739371.68522416</v>
      </c>
      <c r="L6" s="45" t="n">
        <f aca="false">G6*$O$2</f>
        <v>2.4250711685578</v>
      </c>
      <c r="M6" s="45" t="n">
        <f aca="false">H6*$O$2</f>
        <v>2.0659504157371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6" t="n">
        <v>19062719</v>
      </c>
      <c r="E7" s="35" t="n">
        <f aca="false">SUM(D2!D8:Z8)+SUM(D2!AC8:AE8)+D2!AH8</f>
        <v>4940193.88782213</v>
      </c>
      <c r="F7" s="44" t="n">
        <f aca="false">E7/D7</f>
        <v>0.259154734842502</v>
      </c>
      <c r="G7" s="44" t="n">
        <v>0.989985635802966</v>
      </c>
      <c r="H7" s="44" t="n">
        <v>0.890006890612626</v>
      </c>
      <c r="J7" s="44"/>
      <c r="K7" s="3" t="n">
        <f aca="false">E7*$O$2</f>
        <v>18114044.2553478</v>
      </c>
      <c r="L7" s="45" t="n">
        <f aca="false">G7*$O$2</f>
        <v>3.62994733127754</v>
      </c>
      <c r="M7" s="45" t="n">
        <f aca="false">H7*$O$2</f>
        <v>3.26335859891296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6" t="n">
        <v>26348493</v>
      </c>
      <c r="E8" s="35" t="n">
        <f aca="false">SUM(D2!D9:Z9)+SUM(D2!AC9:AE9)+D2!AH9</f>
        <v>14733874.870212</v>
      </c>
      <c r="F8" s="44" t="n">
        <f aca="false">E8/D8</f>
        <v>0.559192317762234</v>
      </c>
      <c r="G8" s="44" t="n">
        <v>1.46991108659127</v>
      </c>
      <c r="H8" s="44" t="n">
        <v>1.33452916012211</v>
      </c>
      <c r="J8" s="44"/>
      <c r="K8" s="3" t="n">
        <f aca="false">E8*$O$2</f>
        <v>54024207.857444</v>
      </c>
      <c r="L8" s="45" t="n">
        <f aca="false">G8*$O$2</f>
        <v>5.38967398416798</v>
      </c>
      <c r="M8" s="45" t="n">
        <f aca="false">H8*$O$2</f>
        <v>4.89327358711442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6" t="n">
        <v>11087614</v>
      </c>
      <c r="E9" s="35" t="n">
        <f aca="false">SUM(D2!D10:Z10)+SUM(D2!AC10:AE10)+D2!AH10</f>
        <v>11160671.1580263</v>
      </c>
      <c r="F9" s="44" t="n">
        <f aca="false">E9/D9</f>
        <v>1.00658907841005</v>
      </c>
      <c r="G9" s="44" t="n">
        <v>1.60197726350826</v>
      </c>
      <c r="H9" s="44" t="n">
        <v>1.24003267212322</v>
      </c>
      <c r="J9" s="44"/>
      <c r="K9" s="3" t="n">
        <f aca="false">E9*$O$2</f>
        <v>40922460.9127632</v>
      </c>
      <c r="L9" s="45" t="n">
        <f aca="false">G9*$O$2</f>
        <v>5.87391663286363</v>
      </c>
      <c r="M9" s="45" t="n">
        <f aca="false">H9*$O$2</f>
        <v>4.54678646445182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6" t="n">
        <v>10193580</v>
      </c>
      <c r="E10" s="35" t="n">
        <f aca="false">SUM(D2!D11:Z11)+SUM(D2!AC11:AE11)+D2!AH11</f>
        <v>21588247.7569278</v>
      </c>
      <c r="F10" s="44" t="n">
        <f aca="false">E10/D10</f>
        <v>2.11782786390334</v>
      </c>
      <c r="G10" s="44" t="n">
        <v>3.07548346121457</v>
      </c>
      <c r="H10" s="44" t="n">
        <v>2.91980379850473</v>
      </c>
      <c r="J10" s="44"/>
      <c r="K10" s="3" t="n">
        <f aca="false">E10*$O$2</f>
        <v>79156908.4420686</v>
      </c>
      <c r="L10" s="45" t="n">
        <f aca="false">G10*$O$2</f>
        <v>11.2767726911201</v>
      </c>
      <c r="M10" s="45" t="n">
        <f aca="false">H10*$O$2</f>
        <v>10.705947261184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6" t="n">
        <v>26886397</v>
      </c>
      <c r="E11" s="35" t="n">
        <f aca="false">SUM(D2!D12:Z12)+SUM(D2!AC12:AE12)+D2!AH12</f>
        <v>38762692.9869912</v>
      </c>
      <c r="F11" s="44" t="n">
        <f aca="false">E11/D11</f>
        <v>1.44172136515693</v>
      </c>
      <c r="G11" s="44" t="n">
        <v>3.75220263093923</v>
      </c>
      <c r="H11" s="44" t="n">
        <v>3.52737509766756</v>
      </c>
      <c r="J11" s="44"/>
      <c r="K11" s="3" t="n">
        <f aca="false">E11*$O$2</f>
        <v>142129874.285634</v>
      </c>
      <c r="L11" s="45" t="n">
        <f aca="false">G11*$O$2</f>
        <v>13.7580763134439</v>
      </c>
      <c r="M11" s="45" t="n">
        <f aca="false">H11*$O$2</f>
        <v>12.9337086914477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6" t="n">
        <v>7770585</v>
      </c>
      <c r="E12" s="35" t="n">
        <f aca="false">SUM(D2!D13:Z13)+SUM(D2!AC13:AE13)+D2!AH13</f>
        <v>2287182.06971444</v>
      </c>
      <c r="F12" s="44" t="n">
        <f aca="false">E12/D12</f>
        <v>0.29433846611477</v>
      </c>
      <c r="G12" s="44" t="n">
        <v>1.12991692478441</v>
      </c>
      <c r="H12" s="44" t="n">
        <v>0.845042245345082</v>
      </c>
      <c r="J12" s="44"/>
      <c r="K12" s="3" t="n">
        <f aca="false">E12*$O$2</f>
        <v>8386334.25561961</v>
      </c>
      <c r="L12" s="45" t="n">
        <f aca="false">G12*$O$2</f>
        <v>4.14302872420949</v>
      </c>
      <c r="M12" s="45" t="n">
        <f aca="false">H12*$O$2</f>
        <v>3.09848823293197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6" t="n">
        <v>16748016</v>
      </c>
      <c r="E13" s="35" t="n">
        <f aca="false">SUM(D2!D14:Z14)+SUM(D2!AC14:AE14)+D2!AH14</f>
        <v>1074461.84978615</v>
      </c>
      <c r="F13" s="44" t="n">
        <f aca="false">E13/D13</f>
        <v>0.0641545750724237</v>
      </c>
      <c r="G13" s="44" t="n">
        <v>1.2593879070396</v>
      </c>
      <c r="H13" s="44" t="n">
        <v>1.12595047509604</v>
      </c>
      <c r="J13" s="44"/>
      <c r="K13" s="3" t="n">
        <f aca="false">E13*$O$2</f>
        <v>3939693.4492159</v>
      </c>
      <c r="L13" s="45" t="n">
        <f aca="false">G13*$O$2</f>
        <v>4.61775565914521</v>
      </c>
      <c r="M13" s="45" t="n">
        <f aca="false">H13*$O$2</f>
        <v>4.12848507535216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6" t="n">
        <v>31839021</v>
      </c>
      <c r="E14" s="35" t="n">
        <f aca="false">SUM(D2!D15:Z15)+SUM(D2!AC15:AE15)+D2!AH15</f>
        <v>1130945.27870048</v>
      </c>
      <c r="F14" s="44" t="n">
        <f aca="false">E14/D14</f>
        <v>0.03552073032335</v>
      </c>
      <c r="G14" s="44" t="n">
        <v>0.802002681510879</v>
      </c>
      <c r="H14" s="44" t="n">
        <v>0.7092310643313</v>
      </c>
      <c r="J14" s="44"/>
      <c r="K14" s="3" t="n">
        <f aca="false">E14*$O$2</f>
        <v>4146799.35523508</v>
      </c>
      <c r="L14" s="45" t="n">
        <f aca="false">G14*$O$2</f>
        <v>2.94067649887322</v>
      </c>
      <c r="M14" s="45" t="n">
        <f aca="false">H14*$O$2</f>
        <v>2.6005139025481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6" t="n">
        <v>50826489</v>
      </c>
      <c r="E15" s="35" t="n">
        <f aca="false">SUM(D2!D16:Z16)+SUM(D2!AC16:AE16)+D2!AH16</f>
        <v>1071551.56220351</v>
      </c>
      <c r="F15" s="44" t="n">
        <f aca="false">E15/D15</f>
        <v>0.021082541471702</v>
      </c>
      <c r="G15" s="44" t="n">
        <v>0.566913901395979</v>
      </c>
      <c r="H15" s="44" t="n">
        <v>0.478456589894051</v>
      </c>
      <c r="J15" s="44"/>
      <c r="K15" s="3" t="n">
        <f aca="false">E15*$O$2</f>
        <v>3929022.39474619</v>
      </c>
      <c r="L15" s="45" t="n">
        <f aca="false">G15*$O$2</f>
        <v>2.07868430511859</v>
      </c>
      <c r="M15" s="45" t="n">
        <f aca="false">H15*$O$2</f>
        <v>1.75434082961152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6" t="n">
        <v>45195850</v>
      </c>
      <c r="E16" s="35" t="n">
        <f aca="false">SUM(D2!D17:Z17)+SUM(D2!AC17:AE17)+D2!AH17</f>
        <v>1577021.04384554</v>
      </c>
      <c r="F16" s="44" t="n">
        <f aca="false">E16/D16</f>
        <v>0.0348930497788081</v>
      </c>
      <c r="G16" s="44" t="n">
        <v>0.785428562522795</v>
      </c>
      <c r="H16" s="44" t="n">
        <v>0.669680973651254</v>
      </c>
      <c r="J16" s="44"/>
      <c r="K16" s="3" t="n">
        <f aca="false">E16*$O$2</f>
        <v>5782410.49410032</v>
      </c>
      <c r="L16" s="45" t="n">
        <f aca="false">G16*$O$2</f>
        <v>2.87990472925025</v>
      </c>
      <c r="M16" s="45" t="n">
        <f aca="false">H16*$O$2</f>
        <v>2.4554969033879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6" t="n">
        <v>4691959</v>
      </c>
      <c r="E17" s="35" t="n">
        <f aca="false">SUM(D2!D18:Z18)+SUM(D2!AC18:AE18)+D2!AH18</f>
        <v>105275.214445774</v>
      </c>
      <c r="F17" s="44" t="n">
        <f aca="false">E17/D17</f>
        <v>0.0224373687932427</v>
      </c>
      <c r="G17" s="44" t="n">
        <v>0.478660869202681</v>
      </c>
      <c r="H17" s="44" t="n">
        <v>0.404752471402138</v>
      </c>
      <c r="J17" s="44"/>
      <c r="K17" s="3" t="n">
        <f aca="false">E17*$O$2</f>
        <v>386009.119634506</v>
      </c>
      <c r="L17" s="45" t="n">
        <f aca="false">G17*$O$2</f>
        <v>1.75508985374316</v>
      </c>
      <c r="M17" s="45" t="n">
        <f aca="false">H17*$O$2</f>
        <v>1.48409239514117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6" t="n">
        <v>32438252</v>
      </c>
      <c r="E18" s="35" t="n">
        <f aca="false">SUM(D2!D19:Z19)+SUM(D2!AC19:AE19)+D2!AH19</f>
        <v>1596100.45055517</v>
      </c>
      <c r="F18" s="44" t="n">
        <f aca="false">E18/D18</f>
        <v>0.0492042681755839</v>
      </c>
      <c r="G18" s="44" t="n">
        <v>0.634018128730342</v>
      </c>
      <c r="H18" s="44" t="n">
        <v>0.542935592076537</v>
      </c>
      <c r="J18" s="44"/>
      <c r="K18" s="3" t="n">
        <f aca="false">E18*$O$2</f>
        <v>5852368.31870229</v>
      </c>
      <c r="L18" s="45" t="n">
        <f aca="false">G18*$O$2</f>
        <v>2.32473313867792</v>
      </c>
      <c r="M18" s="45" t="n">
        <f aca="false">H18*$O$2</f>
        <v>1.99076383761397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6" t="n">
        <v>89198944</v>
      </c>
      <c r="E19" s="35" t="n">
        <f aca="false">SUM(D2!D20:Z20)+SUM(D2!AC20:AE20)+D2!AH20</f>
        <v>4160022.56387596</v>
      </c>
      <c r="F19" s="44" t="n">
        <f aca="false">E19/D19</f>
        <v>0.0466375763806796</v>
      </c>
      <c r="G19" s="44" t="n">
        <v>0.758101069480123</v>
      </c>
      <c r="H19" s="44" t="n">
        <v>0.664592293915246</v>
      </c>
      <c r="J19" s="44"/>
      <c r="K19" s="3" t="n">
        <f aca="false">E19*$O$2</f>
        <v>15253416.0675452</v>
      </c>
      <c r="L19" s="45" t="n">
        <f aca="false">G19*$O$2</f>
        <v>2.77970392142712</v>
      </c>
      <c r="M19" s="45" t="n">
        <f aca="false">H19*$O$2</f>
        <v>2.43683841102257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6" t="n">
        <v>15318015</v>
      </c>
      <c r="E20" s="35" t="n">
        <f aca="false">SUM(D2!D21:Z21)+SUM(D2!AC21:AE21)+D2!AH21</f>
        <v>87827342.564909</v>
      </c>
      <c r="F20" s="44" t="n">
        <f aca="false">E20/D20</f>
        <v>5.73359815647844</v>
      </c>
      <c r="G20" s="44" t="n">
        <v>6.08469176737533</v>
      </c>
      <c r="H20" s="44" t="n">
        <v>5.94784179795376</v>
      </c>
      <c r="J20" s="44"/>
      <c r="K20" s="3" t="n">
        <f aca="false">E20*$O$2</f>
        <v>322033589.404667</v>
      </c>
      <c r="L20" s="45" t="n">
        <f aca="false">G20*$O$2</f>
        <v>22.3105364803762</v>
      </c>
      <c r="M20" s="45" t="n">
        <f aca="false">H20*$O$2</f>
        <v>21.8087532591638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6" t="n">
        <v>6195924</v>
      </c>
      <c r="E21" s="35" t="n">
        <f aca="false">SUM(D2!D22:Z22)+SUM(D2!AC22:AE22)+D2!AH22</f>
        <v>5002149.92857124</v>
      </c>
      <c r="F21" s="44" t="n">
        <f aca="false">E21/D21</f>
        <v>0.80732912937138</v>
      </c>
      <c r="G21" s="44" t="n">
        <v>1.34988646544278</v>
      </c>
      <c r="H21" s="44" t="n">
        <v>1.310989985016</v>
      </c>
      <c r="J21" s="44"/>
      <c r="K21" s="3" t="n">
        <f aca="false">E21*$O$2</f>
        <v>18341216.4047612</v>
      </c>
      <c r="L21" s="45" t="n">
        <f aca="false">G21*$O$2</f>
        <v>4.94958370662351</v>
      </c>
      <c r="M21" s="45" t="n">
        <f aca="false">H21*$O$2</f>
        <v>4.80696327839202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6" t="n">
        <v>82414379</v>
      </c>
      <c r="E22" s="35" t="n">
        <f aca="false">SUM(D2!D23:Z23)+SUM(D2!AC23:AE23)+D2!AH23</f>
        <v>4178374.40594302</v>
      </c>
      <c r="F22" s="44" t="n">
        <f aca="false">E22/D22</f>
        <v>0.0506995800568129</v>
      </c>
      <c r="G22" s="44" t="n">
        <v>0.285900574342743</v>
      </c>
      <c r="H22" s="44" t="n">
        <v>0.260529463713725</v>
      </c>
      <c r="J22" s="44"/>
      <c r="K22" s="3" t="n">
        <f aca="false">E22*$O$2</f>
        <v>15320706.1551244</v>
      </c>
      <c r="L22" s="45" t="n">
        <f aca="false">G22*$O$2</f>
        <v>1.04830210592339</v>
      </c>
      <c r="M22" s="45" t="n">
        <f aca="false">H22*$O$2</f>
        <v>0.955274700283659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6" t="n">
        <v>31251543</v>
      </c>
      <c r="E23" s="35" t="n">
        <f aca="false">SUM(D2!D24:Z24)+SUM(D2!AC24:AE24)+D2!AH24</f>
        <v>187758.23354398</v>
      </c>
      <c r="F23" s="44" t="n">
        <f aca="false">E23/D23</f>
        <v>0.00600796682403744</v>
      </c>
      <c r="G23" s="44" t="n">
        <v>0.131008441567322</v>
      </c>
      <c r="H23" s="44" t="n">
        <v>0.114062420124444</v>
      </c>
      <c r="J23" s="44"/>
      <c r="K23" s="3" t="n">
        <f aca="false">E23*$O$2</f>
        <v>688446.856327925</v>
      </c>
      <c r="L23" s="45" t="n">
        <f aca="false">G23*$O$2</f>
        <v>0.480364285746848</v>
      </c>
      <c r="M23" s="45" t="n">
        <f aca="false">H23*$O$2</f>
        <v>0.418228873789628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6" t="n">
        <v>50116120</v>
      </c>
      <c r="E24" s="35" t="n">
        <f aca="false">SUM(D2!D25:Z25)+SUM(D2!AC25:AE25)+D2!AH25</f>
        <v>874474.74712141</v>
      </c>
      <c r="F24" s="44" t="n">
        <f aca="false">E24/D24</f>
        <v>0.0174489714511301</v>
      </c>
      <c r="G24" s="44" t="n">
        <v>0.106672144087945</v>
      </c>
      <c r="H24" s="44" t="n">
        <v>0.0938618127282439</v>
      </c>
      <c r="J24" s="44"/>
      <c r="K24" s="3" t="n">
        <f aca="false">E24*$O$2</f>
        <v>3206407.40611184</v>
      </c>
      <c r="L24" s="45" t="n">
        <f aca="false">G24*$O$2</f>
        <v>0.391131194989131</v>
      </c>
      <c r="M24" s="45" t="n">
        <f aca="false">H24*$O$2</f>
        <v>0.344159980003561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6" t="n">
        <v>42580361</v>
      </c>
      <c r="E25" s="35" t="n">
        <f aca="false">SUM(D2!D26:Z26)+SUM(D2!AC26:AE26)+D2!AH26</f>
        <v>51291469.1867962</v>
      </c>
      <c r="F25" s="44" t="n">
        <f aca="false">E25/D25</f>
        <v>1.20458042116637</v>
      </c>
      <c r="G25" s="44" t="n">
        <v>1.7107718104546</v>
      </c>
      <c r="H25" s="44" t="n">
        <v>1.62589042017951</v>
      </c>
      <c r="J25" s="44"/>
      <c r="K25" s="3" t="n">
        <f aca="false">E25*$O$2</f>
        <v>188068720.351586</v>
      </c>
      <c r="L25" s="45" t="n">
        <f aca="false">G25*$O$2</f>
        <v>6.27282997166688</v>
      </c>
      <c r="M25" s="45" t="n">
        <f aca="false">H25*$O$2</f>
        <v>5.96159820732489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6" t="n">
        <v>10974636</v>
      </c>
      <c r="E26" s="35" t="n">
        <f aca="false">SUM(D2!D27:Z27)+SUM(D2!AC27:AE27)+D2!AH27</f>
        <v>253571.226017292</v>
      </c>
      <c r="F26" s="44" t="n">
        <f aca="false">E26/D26</f>
        <v>0.0231052060421222</v>
      </c>
      <c r="G26" s="44" t="n">
        <v>0.21240928071625</v>
      </c>
      <c r="H26" s="44" t="n">
        <v>0.192534047432502</v>
      </c>
      <c r="J26" s="44"/>
      <c r="K26" s="3" t="n">
        <f aca="false">E26*$O$2</f>
        <v>929761.162063404</v>
      </c>
      <c r="L26" s="45" t="n">
        <f aca="false">G26*$O$2</f>
        <v>0.778834029292915</v>
      </c>
      <c r="M26" s="45" t="n">
        <f aca="false">H26*$O$2</f>
        <v>0.705958173919175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6" t="n">
        <v>20409493</v>
      </c>
      <c r="E27" s="35" t="n">
        <f aca="false">SUM(D2!D28:Z28)+SUM(D2!AC28:AE28)+D2!AH28</f>
        <v>2117708.83478568</v>
      </c>
      <c r="F27" s="44" t="n">
        <f aca="false">E27/D27</f>
        <v>0.103760972150836</v>
      </c>
      <c r="G27" s="44" t="n">
        <v>0.383076499771697</v>
      </c>
      <c r="H27" s="44" t="n">
        <v>0.352040347570663</v>
      </c>
      <c r="J27" s="44"/>
      <c r="K27" s="3" t="n">
        <f aca="false">E27*$O$2</f>
        <v>7764932.39421415</v>
      </c>
      <c r="L27" s="45" t="n">
        <f aca="false">G27*$O$2</f>
        <v>1.40461383249622</v>
      </c>
      <c r="M27" s="45" t="n">
        <f aca="false">H27*$O$2</f>
        <v>1.2908146077591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6" t="n">
        <v>28727076</v>
      </c>
      <c r="E28" s="35" t="n">
        <f aca="false">SUM(D2!D29:Z29)+SUM(D2!AC29:AE29)+D2!AH29</f>
        <v>2874165.24212354</v>
      </c>
      <c r="F28" s="44" t="n">
        <f aca="false">E28/D28</f>
        <v>0.100050741054312</v>
      </c>
      <c r="G28" s="44" t="n">
        <v>0.354425950431432</v>
      </c>
      <c r="H28" s="44" t="n">
        <v>0.326710387331934</v>
      </c>
      <c r="J28" s="44"/>
      <c r="K28" s="3" t="n">
        <f aca="false">E28*$O$2</f>
        <v>10538605.8877863</v>
      </c>
      <c r="L28" s="45" t="n">
        <f aca="false">G28*$O$2</f>
        <v>1.29956181824859</v>
      </c>
      <c r="M28" s="45" t="n">
        <f aca="false">H28*$O$2</f>
        <v>1.19793808688376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6" t="n">
        <v>26641302</v>
      </c>
      <c r="E29" s="35" t="n">
        <f aca="false">SUM(D2!D30:Z30)+SUM(D2!AC30:AE30)+D2!AH30</f>
        <v>2622357.08434994</v>
      </c>
      <c r="F29" s="44" t="n">
        <f aca="false">E29/D29</f>
        <v>0.0984320167366423</v>
      </c>
      <c r="G29" s="44" t="n">
        <v>0.627798673476481</v>
      </c>
      <c r="H29" s="44" t="n">
        <v>0.557351007463685</v>
      </c>
      <c r="J29" s="44"/>
      <c r="K29" s="3" t="n">
        <f aca="false">E29*$O$2</f>
        <v>9615309.30928312</v>
      </c>
      <c r="L29" s="45" t="n">
        <f aca="false">G29*$O$2</f>
        <v>2.30192846941377</v>
      </c>
      <c r="M29" s="45" t="n">
        <f aca="false">H29*$O$2</f>
        <v>2.04362036070018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6" t="n">
        <v>4017739</v>
      </c>
      <c r="E30" s="35" t="n">
        <f aca="false">SUM(D2!D31:Z31)+SUM(D2!AC31:AE31)+D2!AH31</f>
        <v>305052.880219538</v>
      </c>
      <c r="F30" s="44" t="n">
        <f aca="false">E30/D30</f>
        <v>0.0759265049868939</v>
      </c>
      <c r="G30" s="44" t="n">
        <v>0.31066540558184</v>
      </c>
      <c r="H30" s="44" t="n">
        <v>0.271022103985576</v>
      </c>
      <c r="J30" s="44"/>
      <c r="K30" s="3" t="n">
        <f aca="false">E30*$O$2</f>
        <v>1118527.22747164</v>
      </c>
      <c r="L30" s="45" t="n">
        <f aca="false">G30*$O$2</f>
        <v>1.13910648713341</v>
      </c>
      <c r="M30" s="45" t="n">
        <f aca="false">H30*$O$2</f>
        <v>0.993747714613779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6" t="n">
        <v>52503701</v>
      </c>
      <c r="E31" s="35" t="n">
        <f aca="false">SUM(D2!D32:Z32)+SUM(D2!AC32:AE32)+D2!AH32</f>
        <v>1781290.11330444</v>
      </c>
      <c r="F31" s="44" t="n">
        <f aca="false">E31/D31</f>
        <v>0.0339269438035319</v>
      </c>
      <c r="G31" s="44" t="n">
        <v>0.28529779703996</v>
      </c>
      <c r="H31" s="44" t="n">
        <v>0.248700744247247</v>
      </c>
      <c r="J31" s="44"/>
      <c r="K31" s="3" t="n">
        <f aca="false">E31*$O$2</f>
        <v>6531397.08211629</v>
      </c>
      <c r="L31" s="45" t="n">
        <f aca="false">G31*$O$2</f>
        <v>1.04609192247985</v>
      </c>
      <c r="M31" s="45" t="n">
        <f aca="false">H31*$O$2</f>
        <v>0.911902728906573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6" t="n">
        <v>48183782</v>
      </c>
      <c r="E32" s="35" t="n">
        <f aca="false">SUM(D2!D33:Z33)+SUM(D2!AC33:AE33)+D2!AH33</f>
        <v>4566920.56730726</v>
      </c>
      <c r="F32" s="44" t="n">
        <f aca="false">E32/D32</f>
        <v>0.0947812807078377</v>
      </c>
      <c r="G32" s="44" t="n">
        <v>0.454183010034595</v>
      </c>
      <c r="H32" s="44" t="n">
        <v>0.408485984545408</v>
      </c>
      <c r="J32" s="44"/>
      <c r="K32" s="3" t="n">
        <f aca="false">E32*$O$2</f>
        <v>16745375.4134599</v>
      </c>
      <c r="L32" s="45" t="n">
        <f aca="false">G32*$O$2</f>
        <v>1.66533770346018</v>
      </c>
      <c r="M32" s="45" t="n">
        <f aca="false">H32*$O$2</f>
        <v>1.49778194333316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6" t="n">
        <v>1914575</v>
      </c>
      <c r="E33" s="35" t="n">
        <f aca="false">SUM(D2!D34:Z34)+SUM(D2!AC34:AE34)+D2!AH34</f>
        <v>0</v>
      </c>
      <c r="F33" s="44" t="n">
        <f aca="false">E33/D33</f>
        <v>0</v>
      </c>
      <c r="G33" s="44" t="n">
        <v>0.858846419934346</v>
      </c>
      <c r="H33" s="44" t="n">
        <v>0.71490746007075</v>
      </c>
      <c r="J33" s="44"/>
      <c r="K33" s="3" t="n">
        <f aca="false">E33*$O$2</f>
        <v>0</v>
      </c>
      <c r="L33" s="45" t="n">
        <f aca="false">G33*$O$2</f>
        <v>3.14910353975927</v>
      </c>
      <c r="M33" s="45" t="n">
        <f aca="false">H33*$O$2</f>
        <v>2.62132735359275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6" t="n">
        <v>5812885</v>
      </c>
      <c r="E34" s="35" t="n">
        <f aca="false">SUM(D2!D35:Z35)+SUM(D2!AC35:AE35)+D2!AH35</f>
        <v>2713561.92344732</v>
      </c>
      <c r="F34" s="44" t="n">
        <f aca="false">E34/D34</f>
        <v>0.466818442726343</v>
      </c>
      <c r="G34" s="44" t="n">
        <v>1.0585460770149</v>
      </c>
      <c r="H34" s="44" t="n">
        <v>0.978662571280017</v>
      </c>
      <c r="J34" s="44"/>
      <c r="K34" s="3" t="n">
        <f aca="false">E34*$O$2</f>
        <v>9949727.05264016</v>
      </c>
      <c r="L34" s="45" t="n">
        <f aca="false">G34*$O$2</f>
        <v>3.88133561572131</v>
      </c>
      <c r="M34" s="45" t="n">
        <f aca="false">H34*$O$2</f>
        <v>3.58842942802673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9" t="n">
        <v>872575387</v>
      </c>
      <c r="E35" s="11" t="n">
        <f aca="false">SUM(E3:E34)</f>
        <v>282797026.66325</v>
      </c>
      <c r="F35" s="48"/>
      <c r="G35" s="48"/>
      <c r="H35" s="48"/>
      <c r="I35" s="9"/>
      <c r="J35" s="48"/>
      <c r="K35" s="11" t="n">
        <f aca="false">E35*$O$2</f>
        <v>1036922431.09858</v>
      </c>
      <c r="L35" s="49"/>
      <c r="M35" s="49"/>
    </row>
    <row r="36" customFormat="false" ht="15" hidden="false" customHeight="false" outlineLevel="0" collapsed="false">
      <c r="D36" s="36"/>
      <c r="E36" s="35"/>
      <c r="F36" s="50"/>
      <c r="G36" s="50"/>
      <c r="H36" s="50"/>
      <c r="I36" s="36"/>
      <c r="J36" s="50"/>
      <c r="K36" s="35"/>
      <c r="L36" s="51"/>
      <c r="M36" s="51"/>
    </row>
    <row r="37" customFormat="false" ht="15" hidden="false" customHeight="false" outlineLevel="0" collapsed="false">
      <c r="A37" s="1" t="n">
        <v>34</v>
      </c>
      <c r="C37" s="2" t="s">
        <v>123</v>
      </c>
      <c r="D37" s="16"/>
      <c r="E37" s="41" t="n">
        <f aca="false">SUM(D2!D38:Z38)+SUM(D2!AC38:AE38)+D2!AH38</f>
        <v>31488742.2949456</v>
      </c>
      <c r="F37" s="52"/>
      <c r="G37" s="52"/>
      <c r="H37" s="52"/>
      <c r="I37" s="16"/>
      <c r="J37" s="52"/>
      <c r="K37" s="41" t="n">
        <f aca="false">E37*$O$2</f>
        <v>115458721.748134</v>
      </c>
      <c r="L37" s="53"/>
      <c r="M37" s="53"/>
    </row>
    <row r="38" customFormat="false" ht="15" hidden="false" customHeight="false" outlineLevel="0" collapsed="false">
      <c r="A38" s="9"/>
      <c r="B38" s="9"/>
      <c r="C38" s="10" t="s">
        <v>124</v>
      </c>
      <c r="D38" s="36"/>
      <c r="E38" s="35" t="n">
        <f aca="false">E35+E37</f>
        <v>314285768.958195</v>
      </c>
      <c r="G38" s="44"/>
      <c r="J38" s="44"/>
      <c r="K38" s="3" t="n">
        <f aca="false">E38*$O$2</f>
        <v>1152381152.84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3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18" t="s">
        <v>208</v>
      </c>
      <c r="B1" s="2" t="s">
        <v>43</v>
      </c>
      <c r="C1" s="2" t="s">
        <v>184</v>
      </c>
      <c r="D1" s="2" t="s">
        <v>185</v>
      </c>
      <c r="E1" s="2" t="s">
        <v>209</v>
      </c>
      <c r="F1" s="55" t="s">
        <v>210</v>
      </c>
      <c r="G1" s="19" t="s">
        <v>211</v>
      </c>
      <c r="H1" s="19" t="s">
        <v>212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191</v>
      </c>
      <c r="D2" s="2" t="s">
        <v>192</v>
      </c>
      <c r="E2" s="1" t="s">
        <v>213</v>
      </c>
      <c r="F2" s="19" t="s">
        <v>214</v>
      </c>
      <c r="G2" s="19" t="s">
        <v>214</v>
      </c>
      <c r="H2" s="19" t="s">
        <v>214</v>
      </c>
      <c r="J2" s="45"/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17795322</v>
      </c>
      <c r="E3" s="11" t="n">
        <f aca="false">SUM(D3!D3:AE3)+D3!AI3</f>
        <v>258206333.466165</v>
      </c>
      <c r="F3" s="56" t="n">
        <f aca="false">E3/D3</f>
        <v>14.509787092707</v>
      </c>
      <c r="G3" s="56" t="n">
        <v>21.7789747137001</v>
      </c>
      <c r="H3" s="56" t="n">
        <v>20.4604496119577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6" t="n">
        <v>2156352</v>
      </c>
      <c r="E4" s="35" t="n">
        <f aca="false">SUM(D3!D4:AE4)+D3!AI4</f>
        <v>6559775.03528847</v>
      </c>
      <c r="F4" s="19" t="n">
        <f aca="false">E4/D4</f>
        <v>3.04207060595323</v>
      </c>
      <c r="G4" s="19" t="n">
        <v>18.8550597241635</v>
      </c>
      <c r="H4" s="19" t="n">
        <v>17.2605261296852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6" t="n">
        <v>38940584</v>
      </c>
      <c r="E5" s="35" t="n">
        <f aca="false">SUM(D3!D5:AE5)+D3!AI5</f>
        <v>20083107.6951359</v>
      </c>
      <c r="F5" s="19" t="n">
        <f aca="false">E5/D5</f>
        <v>0.515737198372163</v>
      </c>
      <c r="G5" s="19" t="n">
        <v>11.3633811897875</v>
      </c>
      <c r="H5" s="19" t="n">
        <v>9.34907768953219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6" t="n">
        <v>14333679</v>
      </c>
      <c r="E6" s="35" t="n">
        <f aca="false">SUM(D3!D6:AE6)+D3!AI6</f>
        <v>13153756.0414057</v>
      </c>
      <c r="F6" s="19" t="n">
        <f aca="false">E6/D6</f>
        <v>0.91768177879564</v>
      </c>
      <c r="G6" s="19" t="n">
        <v>6.96132256527816</v>
      </c>
      <c r="H6" s="19" t="n">
        <v>5.6808597839658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6" t="n">
        <v>19062719</v>
      </c>
      <c r="E7" s="35" t="n">
        <f aca="false">SUM(D3!D7:AE7)+D3!AI7</f>
        <v>34516562.000645</v>
      </c>
      <c r="F7" s="19" t="n">
        <f aca="false">E7/D7</f>
        <v>1.81068408974842</v>
      </c>
      <c r="G7" s="19" t="n">
        <v>10.4610471354677</v>
      </c>
      <c r="H7" s="19" t="n">
        <v>8.89433263159878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6" t="n">
        <v>26348493</v>
      </c>
      <c r="E8" s="35" t="n">
        <f aca="false">SUM(D3!D8:AE8)+D3!AI8</f>
        <v>66474416.5410114</v>
      </c>
      <c r="F8" s="19" t="n">
        <f aca="false">E8/D8</f>
        <v>2.52289254421539</v>
      </c>
      <c r="G8" s="19" t="n">
        <v>10.0699366845629</v>
      </c>
      <c r="H8" s="19" t="n">
        <v>8.35113206735313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6" t="n">
        <v>11087614</v>
      </c>
      <c r="E9" s="35" t="n">
        <f aca="false">SUM(D3!D9:AE9)+D3!AI9</f>
        <v>44526853.7469756</v>
      </c>
      <c r="F9" s="19" t="n">
        <f aca="false">E9/D9</f>
        <v>4.01590944156025</v>
      </c>
      <c r="G9" s="19" t="n">
        <v>15.6083767172695</v>
      </c>
      <c r="H9" s="19" t="n">
        <v>7.71551562527836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6" t="n">
        <v>10193580</v>
      </c>
      <c r="E10" s="35" t="n">
        <f aca="false">SUM(D3!D10:AE10)+D3!AI10</f>
        <v>143885581.523834</v>
      </c>
      <c r="F10" s="19" t="n">
        <f aca="false">E10/D10</f>
        <v>14.115313905795</v>
      </c>
      <c r="G10" s="19" t="n">
        <v>25.0827523683847</v>
      </c>
      <c r="H10" s="19" t="n">
        <v>22.2261961713143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6" t="n">
        <v>26886397</v>
      </c>
      <c r="E11" s="35" t="n">
        <f aca="false">SUM(D3!D11:AE11)+D3!AI11</f>
        <v>92666243.7831993</v>
      </c>
      <c r="F11" s="19" t="n">
        <f aca="false">E11/D11</f>
        <v>3.44658467191418</v>
      </c>
      <c r="G11" s="19" t="n">
        <v>15.1029213025848</v>
      </c>
      <c r="H11" s="19" t="n">
        <v>12.5133240283708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6" t="n">
        <v>7770585</v>
      </c>
      <c r="E12" s="35" t="n">
        <f aca="false">SUM(D3!D12:AE12)+D3!AI12</f>
        <v>14872765.7785579</v>
      </c>
      <c r="F12" s="19" t="n">
        <f aca="false">E12/D12</f>
        <v>1.91398276687765</v>
      </c>
      <c r="G12" s="19" t="n">
        <v>10.758640867405</v>
      </c>
      <c r="H12" s="19" t="n">
        <v>6.78707304316823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6" t="n">
        <v>16748016</v>
      </c>
      <c r="E13" s="35" t="n">
        <f aca="false">SUM(D3!D13:AE13)+D3!AI13</f>
        <v>6647631.27355029</v>
      </c>
      <c r="F13" s="19" t="n">
        <f aca="false">E13/D13</f>
        <v>0.396920523216021</v>
      </c>
      <c r="G13" s="19" t="n">
        <v>7.81471809454341</v>
      </c>
      <c r="H13" s="19" t="n">
        <v>6.33889419409692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6" t="n">
        <v>31839021</v>
      </c>
      <c r="E14" s="35" t="n">
        <f aca="false">SUM(D3!D14:AE14)+D3!AI14</f>
        <v>8840708.29838942</v>
      </c>
      <c r="F14" s="19" t="n">
        <f aca="false">E14/D14</f>
        <v>0.277668974130499</v>
      </c>
      <c r="G14" s="19" t="n">
        <v>5.70316365433325</v>
      </c>
      <c r="H14" s="19" t="n">
        <v>4.66485421385093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6" t="n">
        <v>50826489</v>
      </c>
      <c r="E15" s="35" t="n">
        <f aca="false">SUM(D3!D15:AE15)+D3!AI15</f>
        <v>7623791.79460415</v>
      </c>
      <c r="F15" s="19" t="n">
        <f aca="false">E15/D15</f>
        <v>0.14999642793749</v>
      </c>
      <c r="G15" s="19" t="n">
        <v>5.15761511976841</v>
      </c>
      <c r="H15" s="19" t="n">
        <v>4.07795467780034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6" t="n">
        <v>45195850</v>
      </c>
      <c r="E16" s="35" t="n">
        <f aca="false">SUM(D3!D16:AE16)+D3!AI16</f>
        <v>11007857.0116762</v>
      </c>
      <c r="F16" s="19" t="n">
        <f aca="false">E16/D16</f>
        <v>0.243559021717174</v>
      </c>
      <c r="G16" s="19" t="n">
        <v>6.12710977152042</v>
      </c>
      <c r="H16" s="19" t="n">
        <v>4.8526591928165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6" t="n">
        <v>4691959</v>
      </c>
      <c r="E17" s="35" t="n">
        <f aca="false">SUM(D3!D17:AE17)+D3!AI17</f>
        <v>611529.703914846</v>
      </c>
      <c r="F17" s="19" t="n">
        <f aca="false">E17/D17</f>
        <v>0.130335687910923</v>
      </c>
      <c r="G17" s="19" t="n">
        <v>4.59521427070176</v>
      </c>
      <c r="H17" s="19" t="n">
        <v>3.67587708951482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6" t="n">
        <v>32438252</v>
      </c>
      <c r="E18" s="35" t="n">
        <f aca="false">SUM(D3!D18:AE18)+D3!AI18</f>
        <v>12958825.4346631</v>
      </c>
      <c r="F18" s="19" t="n">
        <f aca="false">E18/D18</f>
        <v>0.399492100704535</v>
      </c>
      <c r="G18" s="19" t="n">
        <v>6.50245155356492</v>
      </c>
      <c r="H18" s="19" t="n">
        <v>5.31593204763687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6" t="n">
        <v>89198944</v>
      </c>
      <c r="E19" s="35" t="n">
        <f aca="false">SUM(D3!D19:AE19)+D3!AI19</f>
        <v>115691653.401979</v>
      </c>
      <c r="F19" s="19" t="n">
        <f aca="false">E19/D19</f>
        <v>1.29700698476856</v>
      </c>
      <c r="G19" s="19" t="n">
        <v>8.61795458141606</v>
      </c>
      <c r="H19" s="19" t="n">
        <v>7.2764192949017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6" t="n">
        <v>15318015</v>
      </c>
      <c r="E20" s="35" t="n">
        <f aca="false">SUM(D3!D20:AE20)+D3!AI20</f>
        <v>259013800.962099</v>
      </c>
      <c r="F20" s="19" t="n">
        <f aca="false">E20/D20</f>
        <v>16.9090969660298</v>
      </c>
      <c r="G20" s="19" t="n">
        <v>22.4198174794735</v>
      </c>
      <c r="H20" s="19" t="n">
        <v>19.6809726919783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6" t="n">
        <v>6195924</v>
      </c>
      <c r="E21" s="35" t="n">
        <f aca="false">SUM(D3!D21:AE21)+D3!AI21</f>
        <v>19881157.0591309</v>
      </c>
      <c r="F21" s="19" t="n">
        <f aca="false">E21/D21</f>
        <v>3.20874772820501</v>
      </c>
      <c r="G21" s="19" t="n">
        <v>7.39721693461273</v>
      </c>
      <c r="H21" s="19" t="n">
        <v>6.76790788369011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6" t="n">
        <v>82414379</v>
      </c>
      <c r="E22" s="35" t="n">
        <f aca="false">SUM(D3!D22:AE22)+D3!AI22</f>
        <v>13143454.8581351</v>
      </c>
      <c r="F22" s="19" t="n">
        <f aca="false">E22/D22</f>
        <v>0.159480117639849</v>
      </c>
      <c r="G22" s="19" t="n">
        <v>4.23802000878648</v>
      </c>
      <c r="H22" s="19" t="n">
        <v>3.76749315967664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6" t="n">
        <v>31251543</v>
      </c>
      <c r="E23" s="35" t="n">
        <f aca="false">SUM(D3!D23:AE23)+D3!AI23</f>
        <v>656159.153548901</v>
      </c>
      <c r="F23" s="19" t="n">
        <f aca="false">E23/D23</f>
        <v>0.0209960562122933</v>
      </c>
      <c r="G23" s="19" t="n">
        <v>1.85813046549762</v>
      </c>
      <c r="H23" s="19" t="n">
        <v>1.59724620888726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6" t="n">
        <v>50116120</v>
      </c>
      <c r="E24" s="35" t="n">
        <f aca="false">SUM(D3!D24:AE24)+D3!AI24</f>
        <v>3926991.4010182</v>
      </c>
      <c r="F24" s="19" t="n">
        <f aca="false">E24/D24</f>
        <v>0.0783578497501044</v>
      </c>
      <c r="G24" s="19" t="n">
        <v>1.0394778038562</v>
      </c>
      <c r="H24" s="19" t="n">
        <v>0.862835941190777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6" t="n">
        <v>42580361</v>
      </c>
      <c r="E25" s="35" t="n">
        <f aca="false">SUM(D3!D25:AE25)+D3!AI25</f>
        <v>2018368955.06672</v>
      </c>
      <c r="F25" s="19" t="n">
        <f aca="false">E25/D25</f>
        <v>47.4014054288248</v>
      </c>
      <c r="G25" s="19" t="n">
        <v>56.2598225570809</v>
      </c>
      <c r="H25" s="19" t="n">
        <v>54.7274689937115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6" t="n">
        <v>10974636</v>
      </c>
      <c r="E26" s="35" t="n">
        <f aca="false">SUM(D3!D26:AE26)+D3!AI26</f>
        <v>3220911.65275414</v>
      </c>
      <c r="F26" s="19" t="n">
        <f aca="false">E26/D26</f>
        <v>0.293486877628938</v>
      </c>
      <c r="G26" s="19" t="n">
        <v>2.72575296470367</v>
      </c>
      <c r="H26" s="19" t="n">
        <v>2.3957739465336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6" t="n">
        <v>20409493</v>
      </c>
      <c r="E27" s="35" t="n">
        <f aca="false">SUM(D3!D27:AE27)+D3!AI27</f>
        <v>20896072.2838994</v>
      </c>
      <c r="F27" s="19" t="n">
        <f aca="false">E27/D27</f>
        <v>1.02384083151401</v>
      </c>
      <c r="G27" s="19" t="n">
        <v>4.59307865071472</v>
      </c>
      <c r="H27" s="19" t="n">
        <v>4.10061779631726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6" t="n">
        <v>28727076</v>
      </c>
      <c r="E28" s="35" t="n">
        <f aca="false">SUM(D3!D28:AE28)+D3!AI28</f>
        <v>21613031.9959537</v>
      </c>
      <c r="F28" s="19" t="n">
        <f aca="false">E28/D28</f>
        <v>0.75235753182655</v>
      </c>
      <c r="G28" s="19" t="n">
        <v>3.30256907151602</v>
      </c>
      <c r="H28" s="19" t="n">
        <v>2.86407367565645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6" t="n">
        <v>26641302</v>
      </c>
      <c r="E29" s="35" t="n">
        <f aca="false">SUM(D3!D29:AE29)+D3!AI29</f>
        <v>15162341.9043198</v>
      </c>
      <c r="F29" s="19" t="n">
        <f aca="false">E29/D29</f>
        <v>0.569129162843461</v>
      </c>
      <c r="G29" s="19" t="n">
        <v>5.17869256764036</v>
      </c>
      <c r="H29" s="19" t="n">
        <v>4.29925053722342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6" t="n">
        <v>4017739</v>
      </c>
      <c r="E30" s="35" t="n">
        <f aca="false">SUM(D3!D30:AE30)+D3!AI30</f>
        <v>1464972.80851953</v>
      </c>
      <c r="F30" s="19" t="n">
        <f aca="false">E30/D30</f>
        <v>0.364626176195001</v>
      </c>
      <c r="G30" s="19" t="n">
        <v>3.62435392793934</v>
      </c>
      <c r="H30" s="19" t="n">
        <v>3.06047904616188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6" t="n">
        <v>52503701</v>
      </c>
      <c r="E31" s="35" t="n">
        <f aca="false">SUM(D3!D31:AE31)+D3!AI31</f>
        <v>11174976.7675609</v>
      </c>
      <c r="F31" s="19" t="n">
        <f aca="false">E31/D31</f>
        <v>0.212841696008457</v>
      </c>
      <c r="G31" s="19" t="n">
        <v>3.06269430618007</v>
      </c>
      <c r="H31" s="19" t="n">
        <v>2.57417349131594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6" t="n">
        <v>48183782</v>
      </c>
      <c r="E32" s="35" t="n">
        <f aca="false">SUM(D3!D32:AE32)+D3!AI32</f>
        <v>25272603.7469208</v>
      </c>
      <c r="F32" s="19" t="n">
        <f aca="false">E32/D32</f>
        <v>0.524504360137626</v>
      </c>
      <c r="G32" s="19" t="n">
        <v>5.20333669130105</v>
      </c>
      <c r="H32" s="19" t="n">
        <v>4.37682926714732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6" t="n">
        <v>1914575</v>
      </c>
      <c r="E33" s="35" t="n">
        <f aca="false">SUM(D3!D33:AE33)+D3!AI33</f>
        <v>0</v>
      </c>
      <c r="F33" s="19" t="n">
        <f aca="false">E33/D33</f>
        <v>0</v>
      </c>
      <c r="G33" s="19" t="n">
        <v>10.4627426935697</v>
      </c>
      <c r="H33" s="19" t="n">
        <v>8.52793623275964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6" t="n">
        <v>5812885</v>
      </c>
      <c r="E34" s="35" t="n">
        <f aca="false">SUM(D3!D34:AE34)+D3!AI34</f>
        <v>32542492.912132</v>
      </c>
      <c r="F34" s="19" t="n">
        <f aca="false">E34/D34</f>
        <v>5.5983376433788</v>
      </c>
      <c r="G34" s="19" t="n">
        <v>11.3618723754351</v>
      </c>
      <c r="H34" s="19" t="n">
        <v>10.2451554204828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9" t="n">
        <v>872575387</v>
      </c>
      <c r="E35" s="11" t="n">
        <f aca="false">SUM(D3!D35:AE35)+D3!AI35</f>
        <v>3304665315.10371</v>
      </c>
      <c r="F35" s="56"/>
      <c r="G35" s="56"/>
      <c r="H35" s="56"/>
    </row>
    <row r="36" customFormat="false" ht="15" hidden="false" customHeight="false" outlineLevel="0" collapsed="false">
      <c r="D36" s="36"/>
      <c r="E36" s="35"/>
      <c r="F36" s="21"/>
      <c r="G36" s="21"/>
      <c r="H36" s="21"/>
    </row>
    <row r="37" customFormat="false" ht="15" hidden="false" customHeight="false" outlineLevel="0" collapsed="false">
      <c r="A37" s="1" t="n">
        <v>34</v>
      </c>
      <c r="C37" s="2" t="s">
        <v>123</v>
      </c>
      <c r="D37" s="16"/>
      <c r="E37" s="41" t="n">
        <f aca="false">SUM(D3!D37:AE37)+D3!AI37</f>
        <v>68393618.9179228</v>
      </c>
      <c r="F37" s="57"/>
      <c r="G37" s="57"/>
      <c r="H37" s="57"/>
    </row>
    <row r="38" customFormat="false" ht="15" hidden="false" customHeight="false" outlineLevel="0" collapsed="false">
      <c r="A38" s="9"/>
      <c r="B38" s="9"/>
      <c r="C38" s="10" t="s">
        <v>124</v>
      </c>
      <c r="D38" s="36"/>
      <c r="E38" s="35" t="n">
        <f aca="false">E35+E37</f>
        <v>3373058934.02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3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18" t="s">
        <v>215</v>
      </c>
      <c r="B1" s="2" t="s">
        <v>43</v>
      </c>
      <c r="C1" s="2" t="s">
        <v>184</v>
      </c>
      <c r="D1" s="2" t="s">
        <v>185</v>
      </c>
      <c r="E1" s="2" t="s">
        <v>216</v>
      </c>
      <c r="F1" s="55" t="s">
        <v>217</v>
      </c>
      <c r="G1" s="19" t="s">
        <v>218</v>
      </c>
      <c r="H1" s="19" t="s">
        <v>219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191</v>
      </c>
      <c r="D2" s="2" t="s">
        <v>192</v>
      </c>
      <c r="E2" s="1" t="s">
        <v>220</v>
      </c>
      <c r="F2" s="19" t="s">
        <v>221</v>
      </c>
      <c r="G2" s="19" t="s">
        <v>221</v>
      </c>
      <c r="H2" s="19" t="s">
        <v>221</v>
      </c>
      <c r="J2" s="45"/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17795322</v>
      </c>
      <c r="E3" s="11" t="n">
        <f aca="false">SUM(D4!D3:AE3)+D4!AJ3</f>
        <v>137119828.853141</v>
      </c>
      <c r="F3" s="56" t="n">
        <f aca="false">E3/D3</f>
        <v>7.70538621628429</v>
      </c>
      <c r="G3" s="56" t="n">
        <v>11.7606234738416</v>
      </c>
      <c r="H3" s="56" t="n">
        <v>11.0383804496872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6" t="n">
        <v>2156352</v>
      </c>
      <c r="E4" s="35" t="n">
        <f aca="false">SUM(D4!D4:AE4)+D4!AJ4</f>
        <v>1557438.97695423</v>
      </c>
      <c r="F4" s="19" t="n">
        <f aca="false">E4/D4</f>
        <v>0.722256374170003</v>
      </c>
      <c r="G4" s="19" t="n">
        <v>8.7042814786517</v>
      </c>
      <c r="H4" s="19" t="n">
        <v>7.91194180586967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6" t="n">
        <v>38940584</v>
      </c>
      <c r="E5" s="35" t="n">
        <f aca="false">SUM(D4!D5:AE5)+D4!AJ5</f>
        <v>52369747.0190575</v>
      </c>
      <c r="F5" s="19" t="n">
        <f aca="false">E5/D5</f>
        <v>1.34486290752747</v>
      </c>
      <c r="G5" s="19" t="n">
        <v>7.45489306400232</v>
      </c>
      <c r="H5" s="19" t="n">
        <v>6.34568587893064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6" t="n">
        <v>14333679</v>
      </c>
      <c r="E6" s="35" t="n">
        <f aca="false">SUM(D4!D6:AE6)+D4!AJ6</f>
        <v>19360453.0163634</v>
      </c>
      <c r="F6" s="19" t="n">
        <f aca="false">E6/D6</f>
        <v>1.35069670643269</v>
      </c>
      <c r="G6" s="19" t="n">
        <v>5.39470672441368</v>
      </c>
      <c r="H6" s="19" t="n">
        <v>4.58943418619947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6" t="n">
        <v>19062719</v>
      </c>
      <c r="E7" s="35" t="n">
        <f aca="false">SUM(D4!D7:AE7)+D4!AJ7</f>
        <v>47663919.3350164</v>
      </c>
      <c r="F7" s="19" t="n">
        <f aca="false">E7/D7</f>
        <v>2.50037360016776</v>
      </c>
      <c r="G7" s="19" t="n">
        <v>7.96573427373825</v>
      </c>
      <c r="H7" s="19" t="n">
        <v>7.06396327952387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6" t="n">
        <v>26348493</v>
      </c>
      <c r="E8" s="35" t="n">
        <f aca="false">SUM(D4!D8:AE8)+D4!AJ8</f>
        <v>70398982.7123489</v>
      </c>
      <c r="F8" s="19" t="n">
        <f aca="false">E8/D8</f>
        <v>2.6718409554713</v>
      </c>
      <c r="G8" s="19" t="n">
        <v>7.64142021042325</v>
      </c>
      <c r="H8" s="19" t="n">
        <v>6.67329269395827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6" t="n">
        <v>11087614</v>
      </c>
      <c r="E9" s="35" t="n">
        <f aca="false">SUM(D4!D9:AE9)+D4!AJ9</f>
        <v>32975540.1453541</v>
      </c>
      <c r="F9" s="19" t="n">
        <f aca="false">E9/D9</f>
        <v>2.97408803601515</v>
      </c>
      <c r="G9" s="19" t="n">
        <v>8.52324955183954</v>
      </c>
      <c r="H9" s="19" t="n">
        <v>4.85579626554338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6" t="n">
        <v>10193580</v>
      </c>
      <c r="E10" s="35" t="n">
        <f aca="false">SUM(D4!D10:AE10)+D4!AJ10</f>
        <v>33265303.6287626</v>
      </c>
      <c r="F10" s="19" t="n">
        <f aca="false">E10/D10</f>
        <v>3.26335827341941</v>
      </c>
      <c r="G10" s="19" t="n">
        <v>8.66950804331204</v>
      </c>
      <c r="H10" s="19" t="n">
        <v>7.29874872111358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6" t="n">
        <v>26886397</v>
      </c>
      <c r="E11" s="35" t="n">
        <f aca="false">SUM(D4!D11:AE11)+D4!AJ11</f>
        <v>63035445.6388243</v>
      </c>
      <c r="F11" s="19" t="n">
        <f aca="false">E11/D11</f>
        <v>2.34451070698779</v>
      </c>
      <c r="G11" s="19" t="n">
        <v>9.45471524938518</v>
      </c>
      <c r="H11" s="19" t="n">
        <v>8.12572833270636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6" t="n">
        <v>7770585</v>
      </c>
      <c r="E12" s="35" t="n">
        <f aca="false">SUM(D4!D12:AE12)+D4!AJ12</f>
        <v>16718935.8617153</v>
      </c>
      <c r="F12" s="19" t="n">
        <f aca="false">E12/D12</f>
        <v>2.15156720655076</v>
      </c>
      <c r="G12" s="19" t="n">
        <v>7.76844842431597</v>
      </c>
      <c r="H12" s="19" t="n">
        <v>5.48209264038896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6" t="n">
        <v>16748016</v>
      </c>
      <c r="E13" s="35" t="n">
        <f aca="false">SUM(D4!D13:AE13)+D4!AJ13</f>
        <v>3194420.69168333</v>
      </c>
      <c r="F13" s="19" t="n">
        <f aca="false">E13/D13</f>
        <v>0.190734275133444</v>
      </c>
      <c r="G13" s="19" t="n">
        <v>4.67195468872257</v>
      </c>
      <c r="H13" s="19" t="n">
        <v>3.8513320287692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6" t="n">
        <v>31839021</v>
      </c>
      <c r="E14" s="35" t="n">
        <f aca="false">SUM(D4!D14:AE14)+D4!AJ14</f>
        <v>4071369.10124891</v>
      </c>
      <c r="F14" s="19" t="n">
        <f aca="false">E14/D14</f>
        <v>0.127873564367727</v>
      </c>
      <c r="G14" s="19" t="n">
        <v>3.32968814063432</v>
      </c>
      <c r="H14" s="19" t="n">
        <v>2.75562993819121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6" t="n">
        <v>50826489</v>
      </c>
      <c r="E15" s="35" t="n">
        <f aca="false">SUM(D4!D15:AE15)+D4!AJ15</f>
        <v>4497070.66819821</v>
      </c>
      <c r="F15" s="19" t="n">
        <f aca="false">E15/D15</f>
        <v>0.0884788769926289</v>
      </c>
      <c r="G15" s="19" t="n">
        <v>3.05249081495049</v>
      </c>
      <c r="H15" s="19" t="n">
        <v>2.43279027570873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6" t="n">
        <v>45195850</v>
      </c>
      <c r="E16" s="35" t="n">
        <f aca="false">SUM(D4!D16:AE16)+D4!AJ16</f>
        <v>7155639.2220005</v>
      </c>
      <c r="F16" s="19" t="n">
        <f aca="false">E16/D16</f>
        <v>0.158325138746157</v>
      </c>
      <c r="G16" s="19" t="n">
        <v>3.68205431807328</v>
      </c>
      <c r="H16" s="19" t="n">
        <v>2.95712604814147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6" t="n">
        <v>4691959</v>
      </c>
      <c r="E17" s="35" t="n">
        <f aca="false">SUM(D4!D17:AE17)+D4!AJ17</f>
        <v>424742.957351135</v>
      </c>
      <c r="F17" s="19" t="n">
        <f aca="false">E17/D17</f>
        <v>0.0905257180105655</v>
      </c>
      <c r="G17" s="19" t="n">
        <v>2.63989019931532</v>
      </c>
      <c r="H17" s="19" t="n">
        <v>2.12161636537884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6" t="n">
        <v>32438252</v>
      </c>
      <c r="E18" s="35" t="n">
        <f aca="false">SUM(D4!D18:AE18)+D4!AJ18</f>
        <v>16555045.4558348</v>
      </c>
      <c r="F18" s="19" t="n">
        <f aca="false">E18/D18</f>
        <v>0.510355658370089</v>
      </c>
      <c r="G18" s="19" t="n">
        <v>4.41127954682574</v>
      </c>
      <c r="H18" s="19" t="n">
        <v>3.71525128941454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6" t="n">
        <v>89198944</v>
      </c>
      <c r="E19" s="35" t="n">
        <f aca="false">SUM(D4!D19:AE19)+D4!AJ19</f>
        <v>11328043.6283457</v>
      </c>
      <c r="F19" s="19" t="n">
        <f aca="false">E19/D19</f>
        <v>0.126997508270342</v>
      </c>
      <c r="G19" s="19" t="n">
        <v>3.91234263376427</v>
      </c>
      <c r="H19" s="19" t="n">
        <v>3.21561111337571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6" t="n">
        <v>15318015</v>
      </c>
      <c r="E20" s="35" t="n">
        <f aca="false">SUM(D4!D20:AE20)+D4!AJ20</f>
        <v>250409673.455142</v>
      </c>
      <c r="F20" s="19" t="n">
        <f aca="false">E20/D20</f>
        <v>16.3473970651642</v>
      </c>
      <c r="G20" s="19" t="n">
        <v>19.1133368338064</v>
      </c>
      <c r="H20" s="19" t="n">
        <v>17.8160922018857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6" t="n">
        <v>6195924</v>
      </c>
      <c r="E21" s="35" t="n">
        <f aca="false">SUM(D4!D21:AE21)+D4!AJ21</f>
        <v>15297500.9222647</v>
      </c>
      <c r="F21" s="19" t="n">
        <f aca="false">E21/D21</f>
        <v>2.46896200183615</v>
      </c>
      <c r="G21" s="19" t="n">
        <v>5.10163990273654</v>
      </c>
      <c r="H21" s="19" t="n">
        <v>4.77715650399307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6" t="n">
        <v>82414379</v>
      </c>
      <c r="E22" s="35" t="n">
        <f aca="false">SUM(D4!D22:AE22)+D4!AJ22</f>
        <v>30045085.3021275</v>
      </c>
      <c r="F22" s="19" t="n">
        <f aca="false">E22/D22</f>
        <v>0.364561204812664</v>
      </c>
      <c r="G22" s="19" t="n">
        <v>2.52779085984427</v>
      </c>
      <c r="H22" s="19" t="n">
        <v>2.28316069557836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6" t="n">
        <v>31251543</v>
      </c>
      <c r="E23" s="35" t="n">
        <f aca="false">SUM(D4!D23:AE23)+D4!AJ23</f>
        <v>148859.271965547</v>
      </c>
      <c r="F23" s="19" t="n">
        <f aca="false">E23/D23</f>
        <v>0.00476326151209707</v>
      </c>
      <c r="G23" s="19" t="n">
        <v>1.01572186284307</v>
      </c>
      <c r="H23" s="19" t="n">
        <v>0.873805056962176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6" t="n">
        <v>50116120</v>
      </c>
      <c r="E24" s="35" t="n">
        <f aca="false">SUM(D4!D24:AE24)+D4!AJ24</f>
        <v>2833524.19226403</v>
      </c>
      <c r="F24" s="19" t="n">
        <f aca="false">E24/D24</f>
        <v>0.0565391772600119</v>
      </c>
      <c r="G24" s="19" t="n">
        <v>0.561554616578279</v>
      </c>
      <c r="H24" s="19" t="n">
        <v>0.469098638205034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6" t="n">
        <v>42580361</v>
      </c>
      <c r="E25" s="35" t="n">
        <f aca="false">SUM(D4!D25:AE25)+D4!AJ25</f>
        <v>965379246.536987</v>
      </c>
      <c r="F25" s="19" t="n">
        <f aca="false">E25/D25</f>
        <v>22.671936636164</v>
      </c>
      <c r="G25" s="19" t="n">
        <v>27.2695899707335</v>
      </c>
      <c r="H25" s="19" t="n">
        <v>26.5063855835596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6" t="n">
        <v>10974636</v>
      </c>
      <c r="E26" s="35" t="n">
        <f aca="false">SUM(D4!D26:AE26)+D4!AJ26</f>
        <v>1221664.93462846</v>
      </c>
      <c r="F26" s="19" t="n">
        <f aca="false">E26/D26</f>
        <v>0.11131712565487</v>
      </c>
      <c r="G26" s="19" t="n">
        <v>1.47597087278163</v>
      </c>
      <c r="H26" s="19" t="n">
        <v>1.30042624008372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6" t="n">
        <v>20409493</v>
      </c>
      <c r="E27" s="35" t="n">
        <f aca="false">SUM(D4!D27:AE27)+D4!AJ27</f>
        <v>10742662.4512575</v>
      </c>
      <c r="F27" s="19" t="n">
        <f aca="false">E27/D27</f>
        <v>0.52635616432302</v>
      </c>
      <c r="G27" s="19" t="n">
        <v>2.51647586423657</v>
      </c>
      <c r="H27" s="19" t="n">
        <v>2.25438364418345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6" t="n">
        <v>28727076</v>
      </c>
      <c r="E28" s="35" t="n">
        <f aca="false">SUM(D4!D28:AE28)+D4!AJ28</f>
        <v>12348649.75502</v>
      </c>
      <c r="F28" s="19" t="n">
        <f aca="false">E28/D28</f>
        <v>0.42986100482416</v>
      </c>
      <c r="G28" s="19" t="n">
        <v>1.97670215258905</v>
      </c>
      <c r="H28" s="19" t="n">
        <v>1.73911262296389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6" t="n">
        <v>26641302</v>
      </c>
      <c r="E29" s="35" t="n">
        <f aca="false">SUM(D4!D29:AE29)+D4!AJ29</f>
        <v>12712968.3445793</v>
      </c>
      <c r="F29" s="19" t="n">
        <f aca="false">E29/D29</f>
        <v>0.477190204314312</v>
      </c>
      <c r="G29" s="19" t="n">
        <v>3.53820303404476</v>
      </c>
      <c r="H29" s="19" t="n">
        <v>3.02421994619268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6" t="n">
        <v>4017739</v>
      </c>
      <c r="E30" s="35" t="n">
        <f aca="false">SUM(D4!D30:AE30)+D4!AJ30</f>
        <v>1181910.62628367</v>
      </c>
      <c r="F30" s="19" t="n">
        <f aca="false">E30/D30</f>
        <v>0.294173072537481</v>
      </c>
      <c r="G30" s="19" t="n">
        <v>2.17621912928766</v>
      </c>
      <c r="H30" s="19" t="n">
        <v>1.85889646330654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6" t="n">
        <v>52503701</v>
      </c>
      <c r="E31" s="35" t="n">
        <f aca="false">SUM(D4!D31:AE31)+D4!AJ31</f>
        <v>4298305.90818052</v>
      </c>
      <c r="F31" s="19" t="n">
        <f aca="false">E31/D31</f>
        <v>0.0818667222750739</v>
      </c>
      <c r="G31" s="19" t="n">
        <v>1.72478022938105</v>
      </c>
      <c r="H31" s="19" t="n">
        <v>1.45317262454732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6" t="n">
        <v>48183782</v>
      </c>
      <c r="E32" s="35" t="n">
        <f aca="false">SUM(D4!D32:AE32)+D4!AJ32</f>
        <v>10893616.2248372</v>
      </c>
      <c r="F32" s="19" t="n">
        <f aca="false">E32/D32</f>
        <v>0.226084706776175</v>
      </c>
      <c r="G32" s="19" t="n">
        <v>2.99528163616135</v>
      </c>
      <c r="H32" s="19" t="n">
        <v>2.53952002210008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6" t="n">
        <v>1914575</v>
      </c>
      <c r="E33" s="35" t="n">
        <f aca="false">SUM(D4!D33:AE33)+D4!AJ33</f>
        <v>0</v>
      </c>
      <c r="F33" s="19" t="n">
        <f aca="false">E33/D33</f>
        <v>0</v>
      </c>
      <c r="G33" s="19" t="n">
        <v>6.94492902269889</v>
      </c>
      <c r="H33" s="19" t="n">
        <v>5.76324876292323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6" t="n">
        <v>5812885</v>
      </c>
      <c r="E34" s="35" t="n">
        <f aca="false">SUM(D4!D34:AE34)+D4!AJ34</f>
        <v>13962040.5749254</v>
      </c>
      <c r="F34" s="19" t="n">
        <f aca="false">E34/D34</f>
        <v>2.40191240234847</v>
      </c>
      <c r="G34" s="19" t="n">
        <v>5.89058044272317</v>
      </c>
      <c r="H34" s="19" t="n">
        <v>5.26909469347018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9" t="n">
        <v>872575387</v>
      </c>
      <c r="E35" s="11" t="n">
        <f aca="false">SUM(D4!D35:AE35)+D4!AJ35</f>
        <v>1853167635.41266</v>
      </c>
      <c r="F35" s="56"/>
      <c r="G35" s="56"/>
      <c r="H35" s="56"/>
    </row>
    <row r="36" customFormat="false" ht="15" hidden="false" customHeight="false" outlineLevel="0" collapsed="false">
      <c r="D36" s="36"/>
      <c r="E36" s="35"/>
      <c r="F36" s="21"/>
      <c r="G36" s="21"/>
      <c r="H36" s="21"/>
    </row>
    <row r="37" customFormat="false" ht="15" hidden="false" customHeight="false" outlineLevel="0" collapsed="false">
      <c r="A37" s="1" t="n">
        <v>34</v>
      </c>
      <c r="C37" s="2" t="s">
        <v>123</v>
      </c>
      <c r="D37" s="16"/>
      <c r="E37" s="41" t="n">
        <f aca="false">SUM(D4!D37:AE37)+D4!AJ37</f>
        <v>16390566.4137218</v>
      </c>
      <c r="F37" s="57"/>
      <c r="G37" s="57"/>
      <c r="H37" s="57"/>
    </row>
    <row r="38" customFormat="false" ht="15" hidden="false" customHeight="false" outlineLevel="0" collapsed="false">
      <c r="A38" s="9"/>
      <c r="B38" s="9"/>
      <c r="C38" s="10" t="s">
        <v>124</v>
      </c>
      <c r="D38" s="36"/>
      <c r="E38" s="35" t="n">
        <f aca="false">E35+E37</f>
        <v>1869558201.82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3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" hidden="false" customHeight="false" outlineLevel="0" collapsed="false">
      <c r="A1" s="18" t="s">
        <v>222</v>
      </c>
      <c r="B1" s="2" t="s">
        <v>43</v>
      </c>
      <c r="C1" s="2" t="s">
        <v>184</v>
      </c>
      <c r="D1" s="2" t="s">
        <v>185</v>
      </c>
      <c r="E1" s="2" t="s">
        <v>223</v>
      </c>
      <c r="F1" s="55" t="s">
        <v>224</v>
      </c>
      <c r="G1" s="19" t="s">
        <v>225</v>
      </c>
      <c r="H1" s="19" t="s">
        <v>226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191</v>
      </c>
      <c r="D2" s="2" t="s">
        <v>192</v>
      </c>
      <c r="E2" s="1" t="s">
        <v>182</v>
      </c>
      <c r="F2" s="19" t="s">
        <v>227</v>
      </c>
      <c r="G2" s="19" t="s">
        <v>227</v>
      </c>
      <c r="H2" s="19" t="s">
        <v>227</v>
      </c>
      <c r="J2" s="45"/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17795322</v>
      </c>
      <c r="E3" s="11" t="n">
        <f aca="false">SUM(D5!D3:AE3)+SUM(D5!AK3:AN3)</f>
        <v>37842682.1182502</v>
      </c>
      <c r="F3" s="56" t="n">
        <f aca="false">E3/D3</f>
        <v>2.12655225447734</v>
      </c>
      <c r="G3" s="56" t="n">
        <v>2.87425673153732</v>
      </c>
      <c r="H3" s="56" t="n">
        <v>2.73844957852941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6" t="n">
        <v>2156352</v>
      </c>
      <c r="E4" s="35" t="n">
        <f aca="false">SUM(D5!D4:AE4)+SUM(D5!AK4:AN4)</f>
        <v>408078.959959346</v>
      </c>
      <c r="F4" s="19" t="n">
        <f aca="false">E4/D4</f>
        <v>0.189245058301866</v>
      </c>
      <c r="G4" s="19" t="n">
        <v>1.28149673135981</v>
      </c>
      <c r="H4" s="19" t="n">
        <v>1.16929226376904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6" t="n">
        <v>38940584</v>
      </c>
      <c r="E5" s="35" t="n">
        <f aca="false">SUM(D5!D5:AE5)+SUM(D5!AK5:AN5)</f>
        <v>3750138.58497982</v>
      </c>
      <c r="F5" s="19" t="n">
        <f aca="false">E5/D5</f>
        <v>0.0963041177035203</v>
      </c>
      <c r="G5" s="19" t="n">
        <v>1.32144324753701</v>
      </c>
      <c r="H5" s="19" t="n">
        <v>1.09709755807712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6" t="n">
        <v>14333679</v>
      </c>
      <c r="E6" s="35" t="n">
        <f aca="false">SUM(D5!D6:AE6)+SUM(D5!AK6:AN6)</f>
        <v>2036573.39088796</v>
      </c>
      <c r="F6" s="19" t="n">
        <f aca="false">E6/D6</f>
        <v>0.142083089127918</v>
      </c>
      <c r="G6" s="19" t="n">
        <v>0.719874751457146</v>
      </c>
      <c r="H6" s="19" t="n">
        <v>0.600668275405666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6" t="n">
        <v>19062719</v>
      </c>
      <c r="E7" s="35" t="n">
        <f aca="false">SUM(D5!D7:AE7)+SUM(D5!AK7:AN7)</f>
        <v>9735006.26446429</v>
      </c>
      <c r="F7" s="19" t="n">
        <f aca="false">E7/D7</f>
        <v>0.510682986223754</v>
      </c>
      <c r="G7" s="19" t="n">
        <v>1.43712034305127</v>
      </c>
      <c r="H7" s="19" t="n">
        <v>1.28004832694523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6" t="n">
        <v>26348493</v>
      </c>
      <c r="E8" s="35" t="n">
        <f aca="false">SUM(D5!D8:AE8)+SUM(D5!AK8:AN8)</f>
        <v>9708597.12299747</v>
      </c>
      <c r="F8" s="19" t="n">
        <f aca="false">E8/D8</f>
        <v>0.368468781990586</v>
      </c>
      <c r="G8" s="19" t="n">
        <v>1.05297687941621</v>
      </c>
      <c r="H8" s="19" t="n">
        <v>0.91331059752673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6" t="n">
        <v>11087614</v>
      </c>
      <c r="E9" s="35" t="n">
        <f aca="false">SUM(D5!D9:AE9)+SUM(D5!AK9:AN9)</f>
        <v>3530127.67386982</v>
      </c>
      <c r="F9" s="19" t="n">
        <f aca="false">E9/D9</f>
        <v>0.318384791702689</v>
      </c>
      <c r="G9" s="19" t="n">
        <v>1.11515575107024</v>
      </c>
      <c r="H9" s="19" t="n">
        <v>0.577211456344461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6" t="n">
        <v>10193580</v>
      </c>
      <c r="E10" s="35" t="n">
        <f aca="false">SUM(D5!D10:AE10)+SUM(D5!AK10:AN10)</f>
        <v>8672711.60747345</v>
      </c>
      <c r="F10" s="19" t="n">
        <f aca="false">E10/D10</f>
        <v>0.850801348247961</v>
      </c>
      <c r="G10" s="19" t="n">
        <v>1.64953509898548</v>
      </c>
      <c r="H10" s="19" t="n">
        <v>1.44721741924713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6" t="n">
        <v>26886397</v>
      </c>
      <c r="E11" s="35" t="n">
        <f aca="false">SUM(D5!D11:AE11)+SUM(D5!AK11:AN11)</f>
        <v>10224468.7182929</v>
      </c>
      <c r="F11" s="19" t="n">
        <f aca="false">E11/D11</f>
        <v>0.380284078907745</v>
      </c>
      <c r="G11" s="19" t="n">
        <v>1.36777341530407</v>
      </c>
      <c r="H11" s="19" t="n">
        <v>1.17672760209757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6" t="n">
        <v>7770585</v>
      </c>
      <c r="E12" s="35" t="n">
        <f aca="false">SUM(D5!D12:AE12)+SUM(D5!AK12:AN12)</f>
        <v>1461080.94564543</v>
      </c>
      <c r="F12" s="19" t="n">
        <f aca="false">E12/D12</f>
        <v>0.188027149261662</v>
      </c>
      <c r="G12" s="19" t="n">
        <v>0.876885206869739</v>
      </c>
      <c r="H12" s="19" t="n">
        <v>0.580292605314132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6" t="n">
        <v>16748016</v>
      </c>
      <c r="E13" s="35" t="n">
        <f aca="false">SUM(D5!D13:AE13)+SUM(D5!AK13:AN13)</f>
        <v>721760.54191019</v>
      </c>
      <c r="F13" s="19" t="n">
        <f aca="false">E13/D13</f>
        <v>0.0430952861467406</v>
      </c>
      <c r="G13" s="19" t="n">
        <v>0.660336680495803</v>
      </c>
      <c r="H13" s="19" t="n">
        <v>0.547331499958048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6" t="n">
        <v>31839021</v>
      </c>
      <c r="E14" s="35" t="n">
        <f aca="false">SUM(D5!D14:AE14)+SUM(D5!AK14:AN14)</f>
        <v>1237026.31119251</v>
      </c>
      <c r="F14" s="19" t="n">
        <f aca="false">E14/D14</f>
        <v>0.0388525234865892</v>
      </c>
      <c r="G14" s="19" t="n">
        <v>0.494017797862836</v>
      </c>
      <c r="H14" s="19" t="n">
        <v>0.413261087321348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6" t="n">
        <v>50826489</v>
      </c>
      <c r="E15" s="35" t="n">
        <f aca="false">SUM(D5!D15:AE15)+SUM(D5!AK15:AN15)</f>
        <v>541874.254309006</v>
      </c>
      <c r="F15" s="19" t="n">
        <f aca="false">E15/D15</f>
        <v>0.0106612568558298</v>
      </c>
      <c r="G15" s="19" t="n">
        <v>0.423036126445568</v>
      </c>
      <c r="H15" s="19" t="n">
        <v>0.337482721128602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6" t="n">
        <v>45195850</v>
      </c>
      <c r="E16" s="35" t="n">
        <f aca="false">SUM(D5!D16:AE16)+SUM(D5!AK16:AN16)</f>
        <v>1363309.40780606</v>
      </c>
      <c r="F16" s="19" t="n">
        <f aca="false">E16/D16</f>
        <v>0.0301644820886445</v>
      </c>
      <c r="G16" s="19" t="n">
        <v>0.52267009946947</v>
      </c>
      <c r="H16" s="19" t="n">
        <v>0.4211428413317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6" t="n">
        <v>4691959</v>
      </c>
      <c r="E17" s="35" t="n">
        <f aca="false">SUM(D5!D17:AE17)+SUM(D5!AK17:AN17)</f>
        <v>42728.4386282068</v>
      </c>
      <c r="F17" s="19" t="n">
        <f aca="false">E17/D17</f>
        <v>0.00910673742635151</v>
      </c>
      <c r="G17" s="19" t="n">
        <v>0.372233245587863</v>
      </c>
      <c r="H17" s="19" t="n">
        <v>0.299163397359715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6" t="n">
        <v>32438252</v>
      </c>
      <c r="E18" s="35" t="n">
        <f aca="false">SUM(D5!D18:AE18)+SUM(D5!AK18:AN18)</f>
        <v>1738911.09446608</v>
      </c>
      <c r="F18" s="19" t="n">
        <f aca="false">E18/D18</f>
        <v>0.0536068063860557</v>
      </c>
      <c r="G18" s="19" t="n">
        <v>0.621140705649624</v>
      </c>
      <c r="H18" s="19" t="n">
        <v>0.516236164962245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6" t="n">
        <v>89198944</v>
      </c>
      <c r="E19" s="35" t="n">
        <f aca="false">SUM(D5!D19:AE19)+SUM(D5!AK19:AN19)</f>
        <v>11891472.0202774</v>
      </c>
      <c r="F19" s="19" t="n">
        <f aca="false">E19/D19</f>
        <v>0.133314044842026</v>
      </c>
      <c r="G19" s="19" t="n">
        <v>0.711251207455007</v>
      </c>
      <c r="H19" s="19" t="n">
        <v>0.607746074028258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6" t="n">
        <v>15318015</v>
      </c>
      <c r="E20" s="35" t="n">
        <f aca="false">SUM(D5!D20:AE20)+SUM(D5!AK20:AN20)</f>
        <v>19776002.5962431</v>
      </c>
      <c r="F20" s="19" t="n">
        <f aca="false">E20/D20</f>
        <v>1.29102906585763</v>
      </c>
      <c r="G20" s="19" t="n">
        <v>1.69989119534529</v>
      </c>
      <c r="H20" s="19" t="n">
        <v>1.51065621647867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6" t="n">
        <v>6195924</v>
      </c>
      <c r="E21" s="35" t="n">
        <f aca="false">SUM(D5!D21:AE21)+SUM(D5!AK21:AN21)</f>
        <v>18275763.0252884</v>
      </c>
      <c r="F21" s="19" t="n">
        <f aca="false">E21/D21</f>
        <v>2.94964286606622</v>
      </c>
      <c r="G21" s="19" t="n">
        <v>3.28133768045767</v>
      </c>
      <c r="H21" s="19" t="n">
        <v>3.23409264048056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6" t="n">
        <v>82414379</v>
      </c>
      <c r="E22" s="35" t="n">
        <f aca="false">SUM(D5!D22:AE22)+SUM(D5!AK22:AN22)</f>
        <v>1582751.93388157</v>
      </c>
      <c r="F22" s="19" t="n">
        <f aca="false">E22/D22</f>
        <v>0.0192048032526165</v>
      </c>
      <c r="G22" s="19" t="n">
        <v>0.323651625910213</v>
      </c>
      <c r="H22" s="19" t="n">
        <v>0.287964300016653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6" t="n">
        <v>31251543</v>
      </c>
      <c r="E23" s="35" t="n">
        <f aca="false">SUM(D5!D23:AE23)+SUM(D5!AK23:AN23)</f>
        <v>38432.5775436337</v>
      </c>
      <c r="F23" s="19" t="n">
        <f aca="false">E23/D23</f>
        <v>0.00122978175969211</v>
      </c>
      <c r="G23" s="19" t="n">
        <v>0.148493497059906</v>
      </c>
      <c r="H23" s="19" t="n">
        <v>0.127536729066364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6" t="n">
        <v>50116120</v>
      </c>
      <c r="E24" s="35" t="n">
        <f aca="false">SUM(D5!D24:AE24)+SUM(D5!AK24:AN24)</f>
        <v>461248.019317401</v>
      </c>
      <c r="F24" s="19" t="n">
        <f aca="false">E24/D24</f>
        <v>0.00920358597827209</v>
      </c>
      <c r="G24" s="19" t="n">
        <v>0.0887473332435517</v>
      </c>
      <c r="H24" s="19" t="n">
        <v>0.0747413635086053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6" t="n">
        <v>42580361</v>
      </c>
      <c r="E25" s="35" t="n">
        <f aca="false">SUM(D5!D25:AE25)+SUM(D5!AK25:AN25)</f>
        <v>133098270.291987</v>
      </c>
      <c r="F25" s="19" t="n">
        <f aca="false">E25/D25</f>
        <v>3.12581357147224</v>
      </c>
      <c r="G25" s="19" t="n">
        <v>3.76456597357305</v>
      </c>
      <c r="H25" s="19" t="n">
        <v>3.65575832527737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6" t="n">
        <v>10974636</v>
      </c>
      <c r="E26" s="35" t="n">
        <f aca="false">SUM(D5!D26:AE26)+SUM(D5!AK26:AN26)</f>
        <v>210224.414371095</v>
      </c>
      <c r="F26" s="19" t="n">
        <f aca="false">E26/D26</f>
        <v>0.0191554794501699</v>
      </c>
      <c r="G26" s="19" t="n">
        <v>0.215008232621621</v>
      </c>
      <c r="H26" s="19" t="n">
        <v>0.18865277928899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6" t="n">
        <v>20409493</v>
      </c>
      <c r="E27" s="35" t="n">
        <f aca="false">SUM(D5!D27:AE27)+SUM(D5!AK27:AN27)</f>
        <v>1820096.40946126</v>
      </c>
      <c r="F27" s="19" t="n">
        <f aca="false">E27/D27</f>
        <v>0.0891789134331391</v>
      </c>
      <c r="G27" s="19" t="n">
        <v>0.400406995219371</v>
      </c>
      <c r="H27" s="19" t="n">
        <v>0.362678848261436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6" t="n">
        <v>28727076</v>
      </c>
      <c r="E28" s="35" t="n">
        <f aca="false">SUM(D5!D28:AE28)+SUM(D5!AK28:AN28)</f>
        <v>2516737.96568415</v>
      </c>
      <c r="F28" s="19" t="n">
        <f aca="false">E28/D28</f>
        <v>0.0876085671122306</v>
      </c>
      <c r="G28" s="19" t="n">
        <v>0.322427909162143</v>
      </c>
      <c r="H28" s="19" t="n">
        <v>0.28542590863126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6" t="n">
        <v>26641302</v>
      </c>
      <c r="E29" s="35" t="n">
        <f aca="false">SUM(D5!D29:AE29)+SUM(D5!AK29:AN29)</f>
        <v>1861952.64274164</v>
      </c>
      <c r="F29" s="19" t="n">
        <f aca="false">E29/D29</f>
        <v>0.0698897014395782</v>
      </c>
      <c r="G29" s="19" t="n">
        <v>0.514451950137186</v>
      </c>
      <c r="H29" s="19" t="n">
        <v>0.43762342797375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6" t="n">
        <v>4017739</v>
      </c>
      <c r="E30" s="35" t="n">
        <f aca="false">SUM(D5!D30:AE30)+SUM(D5!AK30:AN30)</f>
        <v>170237.291671856</v>
      </c>
      <c r="F30" s="19" t="n">
        <f aca="false">E30/D30</f>
        <v>0.0423714162796181</v>
      </c>
      <c r="G30" s="19" t="n">
        <v>0.320012411828987</v>
      </c>
      <c r="H30" s="19" t="n">
        <v>0.272400093615608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6" t="n">
        <v>52503701</v>
      </c>
      <c r="E31" s="35" t="n">
        <f aca="false">SUM(D5!D31:AE31)+SUM(D5!AK31:AN31)</f>
        <v>1239497.04646456</v>
      </c>
      <c r="F31" s="19" t="n">
        <f aca="false">E31/D31</f>
        <v>0.0236078033139904</v>
      </c>
      <c r="G31" s="19" t="n">
        <v>0.258652742225962</v>
      </c>
      <c r="H31" s="19" t="n">
        <v>0.219123403268226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6" t="n">
        <v>48183782</v>
      </c>
      <c r="E32" s="35" t="n">
        <f aca="false">SUM(D5!D32:AE32)+SUM(D5!AK32:AN32)</f>
        <v>2497971.33126041</v>
      </c>
      <c r="F32" s="19" t="n">
        <f aca="false">E32/D32</f>
        <v>0.0518425749821882</v>
      </c>
      <c r="G32" s="19" t="n">
        <v>0.519541457959144</v>
      </c>
      <c r="H32" s="19" t="n">
        <v>0.440757818730577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6" t="n">
        <v>1914575</v>
      </c>
      <c r="E33" s="35" t="n">
        <f aca="false">SUM(D5!D33:AE33)+SUM(D5!AK33:AN33)</f>
        <v>0</v>
      </c>
      <c r="F33" s="19" t="n">
        <f aca="false">E33/D33</f>
        <v>0</v>
      </c>
      <c r="G33" s="19" t="n">
        <v>1.12198406512312</v>
      </c>
      <c r="H33" s="19" t="n">
        <v>0.928972935778717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6" t="n">
        <v>5812885</v>
      </c>
      <c r="E34" s="35" t="n">
        <f aca="false">SUM(D5!D34:AE34)+SUM(D5!AK34:AN34)</f>
        <v>2626536.01375391</v>
      </c>
      <c r="F34" s="19" t="n">
        <f aca="false">E34/D34</f>
        <v>0.451847234850493</v>
      </c>
      <c r="G34" s="19" t="n">
        <v>0.963630485587582</v>
      </c>
      <c r="H34" s="19" t="n">
        <v>0.873343504905982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9" t="n">
        <v>872575387</v>
      </c>
      <c r="E35" s="11" t="n">
        <f aca="false">SUM(E3:E34)</f>
        <v>291082269.015081</v>
      </c>
      <c r="F35" s="56"/>
      <c r="G35" s="56"/>
      <c r="H35" s="56"/>
    </row>
    <row r="36" customFormat="false" ht="15" hidden="false" customHeight="false" outlineLevel="0" collapsed="false">
      <c r="D36" s="36"/>
      <c r="E36" s="35"/>
      <c r="F36" s="21"/>
      <c r="G36" s="21"/>
      <c r="H36" s="21"/>
    </row>
    <row r="37" customFormat="false" ht="15" hidden="false" customHeight="false" outlineLevel="0" collapsed="false">
      <c r="A37" s="1" t="n">
        <v>34</v>
      </c>
      <c r="C37" s="2" t="s">
        <v>123</v>
      </c>
      <c r="D37" s="16"/>
      <c r="E37" s="41" t="n">
        <f aca="false">SUM(D5!D37:AE37)+SUM(D5!AK37:AN37)</f>
        <v>8723953.1664896</v>
      </c>
      <c r="F37" s="57"/>
      <c r="G37" s="57"/>
      <c r="H37" s="57"/>
    </row>
    <row r="38" customFormat="false" ht="15" hidden="false" customHeight="false" outlineLevel="0" collapsed="false">
      <c r="A38" s="9"/>
      <c r="B38" s="9"/>
      <c r="C38" s="10" t="s">
        <v>124</v>
      </c>
      <c r="D38" s="36"/>
      <c r="E38" s="35" t="n">
        <f aca="false">E35+E37</f>
        <v>299806222.18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3" width="9.12"/>
    <col collapsed="false" customWidth="true" hidden="false" outlineLevel="0" max="24" min="24" style="3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3" width="11.37"/>
    <col collapsed="false" customWidth="false" hidden="false" outlineLevel="0" max="35" min="35" style="4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5" t="s">
        <v>42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81</v>
      </c>
      <c r="D2" s="1" t="s">
        <v>82</v>
      </c>
      <c r="E2" s="1" t="s">
        <v>82</v>
      </c>
      <c r="F2" s="1" t="s">
        <v>82</v>
      </c>
      <c r="G2" s="2" t="s">
        <v>83</v>
      </c>
      <c r="H2" s="1" t="s">
        <v>84</v>
      </c>
      <c r="I2" s="1" t="s">
        <v>85</v>
      </c>
      <c r="J2" s="1" t="s">
        <v>85</v>
      </c>
      <c r="K2" s="1" t="s">
        <v>85</v>
      </c>
      <c r="L2" s="1" t="s">
        <v>85</v>
      </c>
      <c r="M2" s="1" t="s">
        <v>86</v>
      </c>
      <c r="N2" s="1" t="s">
        <v>86</v>
      </c>
      <c r="O2" s="1" t="s">
        <v>86</v>
      </c>
      <c r="P2" s="1" t="s">
        <v>86</v>
      </c>
      <c r="Q2" s="1" t="s">
        <v>86</v>
      </c>
      <c r="R2" s="1" t="s">
        <v>86</v>
      </c>
      <c r="S2" s="1" t="s">
        <v>86</v>
      </c>
      <c r="T2" s="1" t="s">
        <v>86</v>
      </c>
      <c r="U2" s="1" t="s">
        <v>84</v>
      </c>
      <c r="V2" s="3" t="s">
        <v>86</v>
      </c>
      <c r="W2" s="3" t="s">
        <v>82</v>
      </c>
      <c r="X2" s="3" t="s">
        <v>82</v>
      </c>
      <c r="Y2" s="1" t="s">
        <v>82</v>
      </c>
      <c r="Z2" s="1" t="s">
        <v>84</v>
      </c>
      <c r="AA2" s="2" t="s">
        <v>87</v>
      </c>
      <c r="AB2" s="2" t="s">
        <v>87</v>
      </c>
      <c r="AC2" s="2" t="s">
        <v>83</v>
      </c>
      <c r="AD2" s="1" t="s">
        <v>82</v>
      </c>
      <c r="AE2" s="1" t="s">
        <v>82</v>
      </c>
      <c r="AF2" s="8" t="s">
        <v>88</v>
      </c>
      <c r="AG2" s="8" t="s">
        <v>88</v>
      </c>
      <c r="AH2" s="3" t="s">
        <v>82</v>
      </c>
      <c r="AI2" s="8" t="s">
        <v>88</v>
      </c>
      <c r="AJ2" s="1" t="s">
        <v>89</v>
      </c>
      <c r="AK2" s="4" t="s">
        <v>82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1" t="n">
        <v>0</v>
      </c>
      <c r="E3" s="11" t="n">
        <v>0</v>
      </c>
      <c r="F3" s="11" t="n">
        <v>1911</v>
      </c>
      <c r="G3" s="9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5265613</v>
      </c>
      <c r="O3" s="11" t="n">
        <v>1264506.05863081</v>
      </c>
      <c r="P3" s="11" t="n">
        <v>939235.991645302</v>
      </c>
      <c r="Q3" s="11" t="n">
        <v>361272.289209258</v>
      </c>
      <c r="R3" s="11" t="n">
        <v>77505.3182008331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23265.8254314432</v>
      </c>
      <c r="Y3" s="11" t="n">
        <v>0</v>
      </c>
      <c r="Z3" s="11" t="n">
        <v>165</v>
      </c>
      <c r="AA3" s="11" t="n">
        <v>0</v>
      </c>
      <c r="AB3" s="11" t="n">
        <v>0</v>
      </c>
      <c r="AC3" s="11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11" t="n">
        <v>0</v>
      </c>
      <c r="AI3" s="12" t="n">
        <v>0</v>
      </c>
      <c r="AJ3" s="9" t="n">
        <v>0</v>
      </c>
      <c r="AK3" s="9" t="n">
        <v>1019499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" t="n">
        <v>0</v>
      </c>
      <c r="E4" s="3" t="n">
        <v>8768</v>
      </c>
      <c r="F4" s="3" t="n">
        <v>64929</v>
      </c>
      <c r="G4" s="1" t="n">
        <v>0</v>
      </c>
      <c r="H4" s="3" t="n">
        <v>0</v>
      </c>
      <c r="I4" s="3" t="n">
        <v>302.431766759325</v>
      </c>
      <c r="J4" s="3" t="n">
        <v>0</v>
      </c>
      <c r="K4" s="3" t="n">
        <v>19.4852414506432</v>
      </c>
      <c r="L4" s="3" t="n">
        <v>0</v>
      </c>
      <c r="M4" s="3" t="n">
        <v>0</v>
      </c>
      <c r="N4" s="3" t="n">
        <v>43215</v>
      </c>
      <c r="O4" s="3" t="n">
        <v>49733.7897957585</v>
      </c>
      <c r="P4" s="3" t="n">
        <v>31542.5859148047</v>
      </c>
      <c r="Q4" s="3" t="n">
        <v>120599.053067821</v>
      </c>
      <c r="R4" s="3" t="n">
        <v>14543.6911642468</v>
      </c>
      <c r="S4" s="3" t="n">
        <v>0</v>
      </c>
      <c r="T4" s="3" t="n">
        <v>0</v>
      </c>
      <c r="U4" s="3" t="n">
        <v>0</v>
      </c>
      <c r="V4" s="3" t="n">
        <v>6.575758</v>
      </c>
      <c r="W4" s="3" t="n">
        <v>6174.7</v>
      </c>
      <c r="X4" s="3" t="n">
        <v>10927.1978542982</v>
      </c>
      <c r="Y4" s="3" t="n">
        <v>733.100118678151</v>
      </c>
      <c r="Z4" s="3" t="n">
        <v>463</v>
      </c>
      <c r="AA4" s="3" t="n">
        <v>0</v>
      </c>
      <c r="AB4" s="3" t="n">
        <v>0</v>
      </c>
      <c r="AC4" s="3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3" t="n">
        <v>48754.0540540541</v>
      </c>
      <c r="AI4" s="4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" t="n">
        <v>0</v>
      </c>
      <c r="E5" s="3" t="n">
        <v>152174</v>
      </c>
      <c r="F5" s="3" t="n">
        <v>52334</v>
      </c>
      <c r="G5" s="1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2160489</v>
      </c>
      <c r="O5" s="3" t="n">
        <v>1676880.91068383</v>
      </c>
      <c r="P5" s="3" t="n">
        <v>317177.827760409</v>
      </c>
      <c r="Q5" s="3" t="n">
        <v>60141.3535027111</v>
      </c>
      <c r="R5" s="3" t="n">
        <v>5653.08526922403</v>
      </c>
      <c r="S5" s="3" t="n">
        <v>0</v>
      </c>
      <c r="T5" s="3" t="n">
        <v>0</v>
      </c>
      <c r="U5" s="3" t="n">
        <v>98.772589472</v>
      </c>
      <c r="V5" s="3" t="n">
        <v>221.632954</v>
      </c>
      <c r="W5" s="3" t="n">
        <v>62355.96094</v>
      </c>
      <c r="X5" s="3" t="n">
        <v>501831.561458644</v>
      </c>
      <c r="Y5" s="3" t="n">
        <v>0</v>
      </c>
      <c r="Z5" s="3" t="n">
        <v>504589</v>
      </c>
      <c r="AA5" s="3" t="n">
        <v>0</v>
      </c>
      <c r="AB5" s="3" t="n">
        <v>0</v>
      </c>
      <c r="AC5" s="3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3" t="n">
        <v>0</v>
      </c>
      <c r="AI5" s="4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" t="n">
        <v>0</v>
      </c>
      <c r="E6" s="3" t="n">
        <v>5658</v>
      </c>
      <c r="F6" s="3" t="n">
        <v>0</v>
      </c>
      <c r="G6" s="1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766879</v>
      </c>
      <c r="O6" s="3" t="n">
        <v>872009.476450175</v>
      </c>
      <c r="P6" s="3" t="n">
        <v>196747.607502274</v>
      </c>
      <c r="Q6" s="3" t="n">
        <v>9232.01563451342</v>
      </c>
      <c r="R6" s="3" t="n">
        <v>3512.17666397243</v>
      </c>
      <c r="S6" s="3" t="n">
        <v>0</v>
      </c>
      <c r="T6" s="3" t="n">
        <v>0</v>
      </c>
      <c r="U6" s="3" t="n">
        <v>213.999988</v>
      </c>
      <c r="V6" s="3" t="n">
        <v>3508.395524</v>
      </c>
      <c r="W6" s="3" t="n">
        <v>45950.33606</v>
      </c>
      <c r="X6" s="3" t="n">
        <v>45985.2909701715</v>
      </c>
      <c r="Y6" s="3" t="n">
        <v>0</v>
      </c>
      <c r="Z6" s="3" t="n">
        <v>87193</v>
      </c>
      <c r="AA6" s="3" t="n">
        <v>0</v>
      </c>
      <c r="AB6" s="3" t="n">
        <v>0</v>
      </c>
      <c r="AC6" s="3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3" t="n">
        <v>0</v>
      </c>
      <c r="AI6" s="4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" t="n">
        <v>0</v>
      </c>
      <c r="E7" s="3" t="n">
        <v>1348514</v>
      </c>
      <c r="F7" s="3" t="n">
        <v>52595</v>
      </c>
      <c r="G7" s="1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398558</v>
      </c>
      <c r="O7" s="3" t="n">
        <v>3514056.17416646</v>
      </c>
      <c r="P7" s="3" t="n">
        <v>306571.011374315</v>
      </c>
      <c r="Q7" s="3" t="n">
        <v>93437.0308676877</v>
      </c>
      <c r="R7" s="3" t="n">
        <v>8801.06601444596</v>
      </c>
      <c r="S7" s="3" t="n">
        <v>0</v>
      </c>
      <c r="T7" s="3" t="n">
        <v>0</v>
      </c>
      <c r="U7" s="3" t="n">
        <v>389.999943</v>
      </c>
      <c r="V7" s="3" t="n">
        <v>159.6513967</v>
      </c>
      <c r="W7" s="3" t="n">
        <v>284122.0501427</v>
      </c>
      <c r="X7" s="3" t="n">
        <v>262890.16837799</v>
      </c>
      <c r="Y7" s="3" t="n">
        <v>1815.29553196495</v>
      </c>
      <c r="Z7" s="3" t="n">
        <v>129973</v>
      </c>
      <c r="AA7" s="3" t="n">
        <v>14062022</v>
      </c>
      <c r="AB7" s="3" t="n">
        <v>477467</v>
      </c>
      <c r="AC7" s="3" t="n">
        <v>24000</v>
      </c>
      <c r="AD7" s="1" t="n">
        <v>0</v>
      </c>
      <c r="AE7" s="1" t="n">
        <v>0</v>
      </c>
      <c r="AF7" s="1" t="n">
        <v>0</v>
      </c>
      <c r="AG7" s="1" t="n">
        <v>0</v>
      </c>
      <c r="AH7" s="3" t="n">
        <v>248635.617760618</v>
      </c>
      <c r="AI7" s="4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" t="n">
        <v>0</v>
      </c>
      <c r="E8" s="3" t="n">
        <v>1511818</v>
      </c>
      <c r="F8" s="3" t="n">
        <v>1334761</v>
      </c>
      <c r="G8" s="1" t="n">
        <v>0</v>
      </c>
      <c r="H8" s="3" t="n">
        <v>306805.476908559</v>
      </c>
      <c r="I8" s="3" t="n">
        <v>45.2047482060896</v>
      </c>
      <c r="J8" s="3" t="n">
        <v>0</v>
      </c>
      <c r="K8" s="3" t="n">
        <v>2.91247656603529</v>
      </c>
      <c r="L8" s="3" t="n">
        <v>0</v>
      </c>
      <c r="M8" s="3" t="n">
        <v>971</v>
      </c>
      <c r="N8" s="3" t="n">
        <v>895329</v>
      </c>
      <c r="O8" s="3" t="n">
        <v>4366581.40193103</v>
      </c>
      <c r="P8" s="3" t="n">
        <v>865909.720492704</v>
      </c>
      <c r="Q8" s="3" t="n">
        <v>26605.6193186793</v>
      </c>
      <c r="R8" s="3" t="n">
        <v>9542.53671090763</v>
      </c>
      <c r="S8" s="3" t="n">
        <v>0</v>
      </c>
      <c r="T8" s="3" t="n">
        <v>36605295</v>
      </c>
      <c r="U8" s="3" t="n">
        <v>4711204.35630711</v>
      </c>
      <c r="V8" s="3" t="n">
        <v>1498771.0469</v>
      </c>
      <c r="W8" s="3" t="n">
        <v>962051.27076</v>
      </c>
      <c r="X8" s="3" t="n">
        <v>3355059.51118908</v>
      </c>
      <c r="Y8" s="3" t="n">
        <v>552862.218071709</v>
      </c>
      <c r="Z8" s="3" t="n">
        <v>391540</v>
      </c>
      <c r="AA8" s="3" t="n">
        <v>0</v>
      </c>
      <c r="AB8" s="3" t="n">
        <v>0</v>
      </c>
      <c r="AC8" s="3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3" t="n">
        <v>3421257.23938224</v>
      </c>
      <c r="AI8" s="4" t="n">
        <v>974.807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" t="n">
        <v>65371375</v>
      </c>
      <c r="E9" s="3" t="n">
        <v>84986</v>
      </c>
      <c r="F9" s="3" t="n">
        <v>228019</v>
      </c>
      <c r="G9" s="1" t="n">
        <v>0</v>
      </c>
      <c r="H9" s="3" t="n">
        <v>4414324</v>
      </c>
      <c r="I9" s="3" t="n">
        <v>26151.9469422716</v>
      </c>
      <c r="J9" s="3" t="n">
        <v>0</v>
      </c>
      <c r="K9" s="3" t="n">
        <v>1684.93212877367</v>
      </c>
      <c r="L9" s="3" t="n">
        <v>0</v>
      </c>
      <c r="M9" s="3" t="n">
        <v>204173000</v>
      </c>
      <c r="N9" s="3" t="n">
        <v>205731</v>
      </c>
      <c r="O9" s="3" t="n">
        <v>2041923.71663074</v>
      </c>
      <c r="P9" s="3" t="n">
        <v>152534.553122867</v>
      </c>
      <c r="Q9" s="3" t="n">
        <v>124858.508285096</v>
      </c>
      <c r="R9" s="3" t="n">
        <v>149044.266907251</v>
      </c>
      <c r="S9" s="3" t="n">
        <v>0</v>
      </c>
      <c r="T9" s="3" t="n">
        <v>328891</v>
      </c>
      <c r="U9" s="3" t="n">
        <v>7429524.49</v>
      </c>
      <c r="V9" s="3" t="n">
        <v>15850.9568</v>
      </c>
      <c r="W9" s="3" t="n">
        <v>149482.509</v>
      </c>
      <c r="X9" s="3" t="n">
        <v>303958.220313728</v>
      </c>
      <c r="Y9" s="3" t="n">
        <v>3421.13388716471</v>
      </c>
      <c r="Z9" s="3" t="n">
        <v>573</v>
      </c>
      <c r="AA9" s="3" t="n">
        <v>0</v>
      </c>
      <c r="AB9" s="3" t="n">
        <v>0</v>
      </c>
      <c r="AC9" s="3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3" t="n">
        <v>0</v>
      </c>
      <c r="AI9" s="4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" t="n">
        <v>0</v>
      </c>
      <c r="E10" s="3" t="n">
        <v>7164969</v>
      </c>
      <c r="F10" s="3" t="n">
        <v>987950</v>
      </c>
      <c r="G10" s="1" t="n">
        <v>0</v>
      </c>
      <c r="H10" s="3" t="n">
        <v>426912.714413458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904136</v>
      </c>
      <c r="O10" s="3" t="n">
        <v>2146102.72395713</v>
      </c>
      <c r="P10" s="3" t="n">
        <v>483215.417522266</v>
      </c>
      <c r="Q10" s="3" t="n">
        <v>254097.091400216</v>
      </c>
      <c r="R10" s="3" t="n">
        <v>12018.4653187667</v>
      </c>
      <c r="S10" s="3" t="n">
        <v>0</v>
      </c>
      <c r="T10" s="3" t="n">
        <v>0</v>
      </c>
      <c r="U10" s="3" t="n">
        <v>7580.84696928</v>
      </c>
      <c r="V10" s="3" t="n">
        <v>24036.2471788</v>
      </c>
      <c r="W10" s="3" t="n">
        <v>1069509.80499</v>
      </c>
      <c r="X10" s="3" t="n">
        <v>483665.095025873</v>
      </c>
      <c r="Y10" s="3" t="n">
        <v>16512.2074349888</v>
      </c>
      <c r="Z10" s="3" t="n">
        <v>187285</v>
      </c>
      <c r="AA10" s="3" t="n">
        <v>0</v>
      </c>
      <c r="AB10" s="3" t="n">
        <v>0</v>
      </c>
      <c r="AC10" s="3" t="n">
        <v>111000</v>
      </c>
      <c r="AD10" s="1" t="n">
        <v>0</v>
      </c>
      <c r="AE10" s="1" t="n">
        <v>0</v>
      </c>
      <c r="AF10" s="1" t="n">
        <v>0</v>
      </c>
      <c r="AG10" s="1" t="n">
        <v>0</v>
      </c>
      <c r="AH10" s="3" t="n">
        <v>95479466</v>
      </c>
      <c r="AI10" s="4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" t="n">
        <v>3489546</v>
      </c>
      <c r="E11" s="3" t="n">
        <v>2483632</v>
      </c>
      <c r="F11" s="3" t="n">
        <v>7456959.04742886</v>
      </c>
      <c r="G11" s="1" t="n">
        <v>31794199.9525711</v>
      </c>
      <c r="H11" s="3" t="n">
        <v>9176719.07711099</v>
      </c>
      <c r="I11" s="3" t="n">
        <v>58946.5916187213</v>
      </c>
      <c r="J11" s="3" t="n">
        <v>-123765</v>
      </c>
      <c r="K11" s="3" t="n">
        <v>3797.84366798112</v>
      </c>
      <c r="L11" s="3" t="n">
        <v>-7973.99999999999</v>
      </c>
      <c r="M11" s="3" t="n">
        <v>0</v>
      </c>
      <c r="N11" s="3" t="n">
        <v>922529</v>
      </c>
      <c r="O11" s="3" t="n">
        <v>907512.963384953</v>
      </c>
      <c r="P11" s="3" t="n">
        <v>265324.664614715</v>
      </c>
      <c r="Q11" s="3" t="n">
        <v>7962.56262527227</v>
      </c>
      <c r="R11" s="3" t="n">
        <v>2149.96319991667</v>
      </c>
      <c r="S11" s="3" t="n">
        <v>0</v>
      </c>
      <c r="T11" s="3" t="n">
        <v>0</v>
      </c>
      <c r="U11" s="3" t="n">
        <v>63.3515514</v>
      </c>
      <c r="V11" s="3" t="n">
        <v>29382.8989264</v>
      </c>
      <c r="W11" s="3" t="n">
        <v>159795.5098</v>
      </c>
      <c r="X11" s="3" t="n">
        <v>394244.192584866</v>
      </c>
      <c r="Y11" s="3" t="n">
        <v>178597.152721782</v>
      </c>
      <c r="Z11" s="3" t="n">
        <v>335825</v>
      </c>
      <c r="AA11" s="3" t="n">
        <v>0</v>
      </c>
      <c r="AB11" s="3" t="n">
        <v>0</v>
      </c>
      <c r="AC11" s="3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3" t="n">
        <v>23714116.2857143</v>
      </c>
      <c r="AI11" s="4" t="n">
        <v>19545.741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" t="n">
        <v>0</v>
      </c>
      <c r="E12" s="3" t="n">
        <v>141359</v>
      </c>
      <c r="F12" s="3" t="n">
        <v>1212917</v>
      </c>
      <c r="G12" s="1" t="n">
        <v>0</v>
      </c>
      <c r="H12" s="3" t="n">
        <v>48372.7089264582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421976</v>
      </c>
      <c r="O12" s="3" t="n">
        <v>354805.18865599</v>
      </c>
      <c r="P12" s="3" t="n">
        <v>127996.885862661</v>
      </c>
      <c r="Q12" s="3" t="n">
        <v>9314.40801732475</v>
      </c>
      <c r="R12" s="3" t="n">
        <v>3368.30921540524</v>
      </c>
      <c r="S12" s="3" t="n">
        <v>0</v>
      </c>
      <c r="T12" s="3" t="n">
        <v>0</v>
      </c>
      <c r="U12" s="3" t="n">
        <v>5292.82509</v>
      </c>
      <c r="V12" s="3" t="n">
        <v>57708.33819</v>
      </c>
      <c r="W12" s="3" t="n">
        <v>33348.69538</v>
      </c>
      <c r="X12" s="3" t="n">
        <v>90832.3321638536</v>
      </c>
      <c r="Y12" s="3" t="n">
        <v>18746.4173204842</v>
      </c>
      <c r="Z12" s="3" t="n">
        <v>105055</v>
      </c>
      <c r="AA12" s="3" t="n">
        <v>0</v>
      </c>
      <c r="AB12" s="3" t="n">
        <v>0</v>
      </c>
      <c r="AC12" s="3" t="n">
        <v>43000</v>
      </c>
      <c r="AD12" s="1" t="n">
        <v>0</v>
      </c>
      <c r="AE12" s="1" t="n">
        <v>0</v>
      </c>
      <c r="AF12" s="1" t="n">
        <v>0</v>
      </c>
      <c r="AG12" s="1" t="n">
        <v>0</v>
      </c>
      <c r="AH12" s="3" t="n">
        <v>1182721.47683398</v>
      </c>
      <c r="AI12" s="4" t="n">
        <v>0</v>
      </c>
      <c r="AJ12" s="1" t="n">
        <v>3101500</v>
      </c>
      <c r="AK12" s="1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" t="n">
        <v>0</v>
      </c>
      <c r="E13" s="3" t="n">
        <v>4683</v>
      </c>
      <c r="F13" s="3" t="n">
        <v>123863</v>
      </c>
      <c r="G13" s="1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319904</v>
      </c>
      <c r="O13" s="3" t="n">
        <v>46794.4709426729</v>
      </c>
      <c r="P13" s="3" t="n">
        <v>352521.623708215</v>
      </c>
      <c r="Q13" s="3" t="n">
        <v>55657.580373917</v>
      </c>
      <c r="R13" s="3" t="n">
        <v>14289.156447551</v>
      </c>
      <c r="S13" s="3" t="n">
        <v>0</v>
      </c>
      <c r="T13" s="3" t="n">
        <v>0</v>
      </c>
      <c r="U13" s="3" t="n">
        <v>1170.2869531</v>
      </c>
      <c r="V13" s="3" t="n">
        <v>3118.255728094</v>
      </c>
      <c r="W13" s="3" t="n">
        <v>589.7234308</v>
      </c>
      <c r="X13" s="3" t="n">
        <v>355634.760166346</v>
      </c>
      <c r="Y13" s="3" t="n">
        <v>2338.93847387791</v>
      </c>
      <c r="Z13" s="3" t="n">
        <v>158882</v>
      </c>
      <c r="AA13" s="3" t="n">
        <v>0</v>
      </c>
      <c r="AB13" s="3" t="n">
        <v>0</v>
      </c>
      <c r="AC13" s="3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3" t="n">
        <v>0</v>
      </c>
      <c r="AI13" s="4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" t="n">
        <v>0</v>
      </c>
      <c r="E14" s="3" t="n">
        <v>0</v>
      </c>
      <c r="F14" s="3" t="n">
        <v>163644</v>
      </c>
      <c r="G14" s="1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430415</v>
      </c>
      <c r="O14" s="3" t="n">
        <v>30077.2805913078</v>
      </c>
      <c r="P14" s="3" t="n">
        <v>423070.283982089</v>
      </c>
      <c r="Q14" s="3" t="n">
        <v>88290.0499167581</v>
      </c>
      <c r="R14" s="3" t="n">
        <v>26137.5965998292</v>
      </c>
      <c r="S14" s="3" t="n">
        <v>0</v>
      </c>
      <c r="T14" s="3" t="n">
        <v>0</v>
      </c>
      <c r="U14" s="3" t="n">
        <v>15670.814714022</v>
      </c>
      <c r="V14" s="3" t="n">
        <v>6672.772656696</v>
      </c>
      <c r="W14" s="3" t="n">
        <v>2666.6420981</v>
      </c>
      <c r="X14" s="3" t="n">
        <v>233614.384126683</v>
      </c>
      <c r="Y14" s="3" t="n">
        <v>384.004824069508</v>
      </c>
      <c r="Z14" s="3" t="n">
        <v>97757</v>
      </c>
      <c r="AA14" s="3" t="n">
        <v>0</v>
      </c>
      <c r="AB14" s="3" t="n">
        <v>0</v>
      </c>
      <c r="AC14" s="3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3" t="n">
        <v>0</v>
      </c>
      <c r="AI14" s="4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" t="n">
        <v>0</v>
      </c>
      <c r="E15" s="3" t="n">
        <v>0</v>
      </c>
      <c r="F15" s="3" t="n">
        <v>64275</v>
      </c>
      <c r="G15" s="1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630033</v>
      </c>
      <c r="O15" s="3" t="n">
        <v>15281.6860276958</v>
      </c>
      <c r="P15" s="3" t="n">
        <v>341439.783762501</v>
      </c>
      <c r="Q15" s="3" t="n">
        <v>36170.2560541718</v>
      </c>
      <c r="R15" s="3" t="n">
        <v>30139.7274417892</v>
      </c>
      <c r="S15" s="3" t="n">
        <v>0</v>
      </c>
      <c r="T15" s="3" t="n">
        <v>0</v>
      </c>
      <c r="U15" s="3" t="n">
        <v>86.940139622</v>
      </c>
      <c r="V15" s="3" t="n">
        <v>117.3663</v>
      </c>
      <c r="W15" s="3" t="n">
        <v>1510.846575</v>
      </c>
      <c r="X15" s="3" t="n">
        <v>176155.535409498</v>
      </c>
      <c r="Y15" s="3" t="n">
        <v>2827.67188633001</v>
      </c>
      <c r="Z15" s="3" t="n">
        <v>168739</v>
      </c>
      <c r="AA15" s="3" t="n">
        <v>0</v>
      </c>
      <c r="AB15" s="3" t="n">
        <v>0</v>
      </c>
      <c r="AC15" s="3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3" t="n">
        <v>0</v>
      </c>
      <c r="AI15" s="4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" t="n">
        <v>0</v>
      </c>
      <c r="E16" s="3" t="n">
        <v>0</v>
      </c>
      <c r="F16" s="3" t="n">
        <v>369417</v>
      </c>
      <c r="G16" s="1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507557</v>
      </c>
      <c r="O16" s="3" t="n">
        <v>194632.606223953</v>
      </c>
      <c r="P16" s="3" t="n">
        <v>399611.27102916</v>
      </c>
      <c r="Q16" s="3" t="n">
        <v>75121.5093257035</v>
      </c>
      <c r="R16" s="3" t="n">
        <v>138061.441254733</v>
      </c>
      <c r="S16" s="3" t="n">
        <v>36087.7815712324</v>
      </c>
      <c r="T16" s="3" t="n">
        <v>0</v>
      </c>
      <c r="U16" s="3" t="n">
        <v>1372.918586</v>
      </c>
      <c r="V16" s="3" t="n">
        <v>190.2603667</v>
      </c>
      <c r="W16" s="3" t="n">
        <v>1478.426353578</v>
      </c>
      <c r="X16" s="3" t="n">
        <v>163862.437823413</v>
      </c>
      <c r="Y16" s="3" t="n">
        <v>11345.5970747809</v>
      </c>
      <c r="Z16" s="3" t="n">
        <v>213162</v>
      </c>
      <c r="AA16" s="3" t="n">
        <v>0</v>
      </c>
      <c r="AB16" s="3" t="n">
        <v>0</v>
      </c>
      <c r="AC16" s="3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3" t="n">
        <v>0</v>
      </c>
      <c r="AI16" s="4" t="n">
        <v>1328.39217889666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" t="n">
        <v>0</v>
      </c>
      <c r="E17" s="3" t="n">
        <v>0</v>
      </c>
      <c r="F17" s="3" t="n">
        <v>14507</v>
      </c>
      <c r="G17" s="1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46479</v>
      </c>
      <c r="O17" s="3" t="n">
        <v>1399.86421632301</v>
      </c>
      <c r="P17" s="3" t="n">
        <v>45574.6797103728</v>
      </c>
      <c r="Q17" s="3" t="n">
        <v>2069.98146939564</v>
      </c>
      <c r="R17" s="3" t="n">
        <v>5841.21962504267</v>
      </c>
      <c r="S17" s="3" t="n">
        <v>0</v>
      </c>
      <c r="T17" s="3" t="n">
        <v>0</v>
      </c>
      <c r="U17" s="3" t="n">
        <v>0.278994922</v>
      </c>
      <c r="V17" s="3" t="n">
        <v>743.303</v>
      </c>
      <c r="W17" s="3" t="n">
        <v>2821.3557531</v>
      </c>
      <c r="X17" s="3" t="n">
        <v>9561.29812251091</v>
      </c>
      <c r="Y17" s="3" t="n">
        <v>0</v>
      </c>
      <c r="Z17" s="3" t="n">
        <v>14996</v>
      </c>
      <c r="AA17" s="3" t="n">
        <v>0</v>
      </c>
      <c r="AB17" s="3" t="n">
        <v>0</v>
      </c>
      <c r="AC17" s="3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3" t="n">
        <v>0</v>
      </c>
      <c r="AI17" s="4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" t="n">
        <v>0</v>
      </c>
      <c r="E18" s="3" t="n">
        <v>24196</v>
      </c>
      <c r="F18" s="3" t="n">
        <v>40652</v>
      </c>
      <c r="G18" s="1" t="n">
        <v>0</v>
      </c>
      <c r="H18" s="3" t="n">
        <v>9658.83636031552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591869</v>
      </c>
      <c r="O18" s="3" t="n">
        <v>572058.373012025</v>
      </c>
      <c r="P18" s="3" t="n">
        <v>210491.622493944</v>
      </c>
      <c r="Q18" s="3" t="n">
        <v>74447.1124145442</v>
      </c>
      <c r="R18" s="3" t="n">
        <v>9266.87460666</v>
      </c>
      <c r="S18" s="3" t="n">
        <v>0</v>
      </c>
      <c r="T18" s="3" t="n">
        <v>0</v>
      </c>
      <c r="U18" s="3" t="n">
        <v>20406.691235109</v>
      </c>
      <c r="V18" s="3" t="n">
        <v>16741.2350296</v>
      </c>
      <c r="W18" s="3" t="n">
        <v>60330.8162244</v>
      </c>
      <c r="X18" s="3" t="n">
        <v>222641.656281325</v>
      </c>
      <c r="Y18" s="3" t="n">
        <v>279.276235686915</v>
      </c>
      <c r="Z18" s="3" t="n">
        <v>280773</v>
      </c>
      <c r="AA18" s="3" t="n">
        <v>0</v>
      </c>
      <c r="AB18" s="3" t="n">
        <v>0</v>
      </c>
      <c r="AC18" s="3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3" t="n">
        <v>0</v>
      </c>
      <c r="AI18" s="4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" t="n">
        <v>0</v>
      </c>
      <c r="E19" s="3" t="n">
        <v>1778</v>
      </c>
      <c r="F19" s="3" t="n">
        <v>0</v>
      </c>
      <c r="G19" s="1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906568</v>
      </c>
      <c r="O19" s="3" t="n">
        <v>114737.385583431</v>
      </c>
      <c r="P19" s="3" t="n">
        <v>1126140.90668104</v>
      </c>
      <c r="Q19" s="3" t="n">
        <v>2675552.25959003</v>
      </c>
      <c r="R19" s="3" t="n">
        <v>261372.94780007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27591.1745821029</v>
      </c>
      <c r="Y19" s="3" t="n">
        <v>0</v>
      </c>
      <c r="Z19" s="3" t="n">
        <v>475036</v>
      </c>
      <c r="AA19" s="3" t="n">
        <v>0</v>
      </c>
      <c r="AB19" s="3" t="n">
        <v>0</v>
      </c>
      <c r="AC19" s="3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3" t="n">
        <v>1808104.97104247</v>
      </c>
      <c r="AI19" s="4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" t="n">
        <v>2891482</v>
      </c>
      <c r="E20" s="3" t="n">
        <v>30507224</v>
      </c>
      <c r="F20" s="3" t="n">
        <v>68533</v>
      </c>
      <c r="G20" s="1" t="n">
        <v>0</v>
      </c>
      <c r="H20" s="3" t="n">
        <v>4080795.18628022</v>
      </c>
      <c r="I20" s="3" t="n">
        <v>38318.8249240416</v>
      </c>
      <c r="J20" s="3" t="n">
        <v>0</v>
      </c>
      <c r="K20" s="3" t="n">
        <v>2468.82648522852</v>
      </c>
      <c r="L20" s="3" t="n">
        <v>0</v>
      </c>
      <c r="M20" s="3" t="n">
        <v>21860000</v>
      </c>
      <c r="N20" s="3" t="n">
        <v>382860</v>
      </c>
      <c r="O20" s="3" t="n">
        <v>28452919.3388106</v>
      </c>
      <c r="P20" s="3" t="n">
        <v>28104.0282767818</v>
      </c>
      <c r="Q20" s="3" t="n">
        <v>199276.259278418</v>
      </c>
      <c r="R20" s="3" t="n">
        <v>0</v>
      </c>
      <c r="S20" s="3" t="n">
        <v>0</v>
      </c>
      <c r="T20" s="3" t="n">
        <v>782845</v>
      </c>
      <c r="U20" s="3" t="n">
        <v>0</v>
      </c>
      <c r="V20" s="3" t="n">
        <v>0</v>
      </c>
      <c r="W20" s="3" t="n">
        <v>0</v>
      </c>
      <c r="X20" s="3" t="n">
        <v>3521956.56578582</v>
      </c>
      <c r="Y20" s="3" t="n">
        <v>37081600.3839193</v>
      </c>
      <c r="Z20" s="3" t="n">
        <v>438067</v>
      </c>
      <c r="AA20" s="3" t="n">
        <v>0</v>
      </c>
      <c r="AB20" s="3" t="n">
        <v>0</v>
      </c>
      <c r="AC20" s="3" t="n">
        <v>119000</v>
      </c>
      <c r="AD20" s="1" t="n">
        <v>0</v>
      </c>
      <c r="AE20" s="1" t="n">
        <v>0</v>
      </c>
      <c r="AF20" s="1" t="n">
        <v>176203</v>
      </c>
      <c r="AG20" s="1" t="n">
        <v>81227</v>
      </c>
      <c r="AH20" s="3" t="n">
        <v>1043234.7972973</v>
      </c>
      <c r="AI20" s="4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" t="n">
        <v>0</v>
      </c>
      <c r="E21" s="3" t="n">
        <v>9955</v>
      </c>
      <c r="F21" s="3" t="n">
        <v>0</v>
      </c>
      <c r="G21" s="1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1209506</v>
      </c>
      <c r="O21" s="3" t="n">
        <v>305645.600589699</v>
      </c>
      <c r="P21" s="3" t="n">
        <v>288802.065576403</v>
      </c>
      <c r="Q21" s="3" t="n">
        <v>81432.1555351043</v>
      </c>
      <c r="R21" s="3" t="n">
        <v>7860.3942353528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4294.26048693024</v>
      </c>
      <c r="Y21" s="3" t="n">
        <v>0</v>
      </c>
      <c r="Z21" s="3" t="n">
        <v>75472</v>
      </c>
      <c r="AA21" s="3" t="n">
        <v>0</v>
      </c>
      <c r="AB21" s="3" t="n">
        <v>0</v>
      </c>
      <c r="AC21" s="3" t="n">
        <v>0</v>
      </c>
      <c r="AD21" s="1" t="n">
        <v>36675930</v>
      </c>
      <c r="AE21" s="1" t="n">
        <v>7580000</v>
      </c>
      <c r="AF21" s="1" t="n">
        <v>0</v>
      </c>
      <c r="AG21" s="1" t="n">
        <v>0</v>
      </c>
      <c r="AH21" s="3" t="n">
        <v>350998.06949807</v>
      </c>
      <c r="AI21" s="4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" t="n">
        <v>0</v>
      </c>
      <c r="E22" s="3" t="n">
        <v>0</v>
      </c>
      <c r="F22" s="3" t="n">
        <v>0</v>
      </c>
      <c r="G22" s="1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2954667</v>
      </c>
      <c r="O22" s="3" t="n">
        <v>0</v>
      </c>
      <c r="P22" s="3" t="n">
        <v>2464985.10468738</v>
      </c>
      <c r="Q22" s="3" t="n">
        <v>82778.9149776005</v>
      </c>
      <c r="R22" s="3" t="n">
        <v>2482.97107037639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471.321272955758</v>
      </c>
      <c r="Y22" s="3" t="n">
        <v>0</v>
      </c>
      <c r="Z22" s="3" t="n">
        <v>342066</v>
      </c>
      <c r="AA22" s="3" t="n">
        <v>0</v>
      </c>
      <c r="AB22" s="3" t="n">
        <v>0</v>
      </c>
      <c r="AC22" s="3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3" t="n">
        <v>0</v>
      </c>
      <c r="AI22" s="4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" t="n">
        <v>0</v>
      </c>
      <c r="E23" s="3" t="n">
        <v>0</v>
      </c>
      <c r="F23" s="3" t="n">
        <v>0</v>
      </c>
      <c r="G23" s="1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12835</v>
      </c>
      <c r="O23" s="3" t="n">
        <v>0</v>
      </c>
      <c r="P23" s="3" t="n">
        <v>79678.3066229563</v>
      </c>
      <c r="Q23" s="3" t="n">
        <v>5587.42418250135</v>
      </c>
      <c r="R23" s="3" t="n">
        <v>687.143128471261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57605.9333612593</v>
      </c>
      <c r="Y23" s="3" t="n">
        <v>0</v>
      </c>
      <c r="Z23" s="3" t="n">
        <v>122332</v>
      </c>
      <c r="AA23" s="3" t="n">
        <v>0</v>
      </c>
      <c r="AB23" s="3" t="n">
        <v>0</v>
      </c>
      <c r="AC23" s="3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3" t="n">
        <v>0</v>
      </c>
      <c r="AI23" s="4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" t="n">
        <v>0</v>
      </c>
      <c r="E24" s="3" t="n">
        <v>0</v>
      </c>
      <c r="F24" s="3" t="n">
        <v>0</v>
      </c>
      <c r="G24" s="1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258545</v>
      </c>
      <c r="O24" s="3" t="n">
        <v>0</v>
      </c>
      <c r="P24" s="3" t="n">
        <v>773209.638999909</v>
      </c>
      <c r="Q24" s="3" t="n">
        <v>85631.1154887481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17019.9348567357</v>
      </c>
      <c r="Y24" s="3" t="n">
        <v>0</v>
      </c>
      <c r="Z24" s="3" t="n">
        <v>128595</v>
      </c>
      <c r="AA24" s="3" t="n">
        <v>0</v>
      </c>
      <c r="AB24" s="3" t="n">
        <v>0</v>
      </c>
      <c r="AC24" s="3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3" t="n">
        <v>0</v>
      </c>
      <c r="AI24" s="4" t="n">
        <v>0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" t="n">
        <v>0</v>
      </c>
      <c r="E25" s="3" t="n">
        <v>5541</v>
      </c>
      <c r="F25" s="3" t="n">
        <v>0</v>
      </c>
      <c r="G25" s="1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3030328</v>
      </c>
      <c r="O25" s="3" t="n">
        <v>15264513.4359728</v>
      </c>
      <c r="P25" s="3" t="n">
        <v>224648.34612666</v>
      </c>
      <c r="Q25" s="3" t="n">
        <v>28120233.4059503</v>
      </c>
      <c r="R25" s="3" t="n">
        <v>15532748.6850979</v>
      </c>
      <c r="S25" s="3" t="n">
        <v>7096807.67940773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1951644.20106719</v>
      </c>
      <c r="Y25" s="3" t="n">
        <v>0</v>
      </c>
      <c r="Z25" s="3" t="n">
        <v>180912</v>
      </c>
      <c r="AA25" s="3" t="n">
        <v>0</v>
      </c>
      <c r="AB25" s="3" t="n">
        <v>0</v>
      </c>
      <c r="AC25" s="3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3" t="n">
        <v>0</v>
      </c>
      <c r="AI25" s="4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" t="n">
        <v>0</v>
      </c>
      <c r="E26" s="3" t="n">
        <v>0</v>
      </c>
      <c r="F26" s="3" t="n">
        <v>0</v>
      </c>
      <c r="G26" s="1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198347</v>
      </c>
      <c r="O26" s="3" t="n">
        <v>0</v>
      </c>
      <c r="P26" s="3" t="n">
        <v>32433.3827835973</v>
      </c>
      <c r="Q26" s="3" t="n">
        <v>0</v>
      </c>
      <c r="R26" s="3" t="n">
        <v>73349.2592495669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4896.50433570704</v>
      </c>
      <c r="Y26" s="3" t="n">
        <v>0</v>
      </c>
      <c r="Z26" s="3" t="n">
        <v>53430</v>
      </c>
      <c r="AA26" s="3" t="n">
        <v>0</v>
      </c>
      <c r="AB26" s="3" t="n">
        <v>0</v>
      </c>
      <c r="AC26" s="3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3" t="n">
        <v>0</v>
      </c>
      <c r="AI26" s="4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" t="n">
        <v>0</v>
      </c>
      <c r="E27" s="3" t="n">
        <v>1978</v>
      </c>
      <c r="F27" s="3" t="n">
        <v>0</v>
      </c>
      <c r="G27" s="1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996345</v>
      </c>
      <c r="O27" s="3" t="n">
        <v>0</v>
      </c>
      <c r="P27" s="3" t="n">
        <v>425278.888145311</v>
      </c>
      <c r="Q27" s="3" t="n">
        <v>312874.393231939</v>
      </c>
      <c r="R27" s="3" t="n">
        <v>103323.991855237</v>
      </c>
      <c r="S27" s="3" t="n">
        <v>997050.539021041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70698.1909433637</v>
      </c>
      <c r="Y27" s="3" t="n">
        <v>0</v>
      </c>
      <c r="Z27" s="3" t="n">
        <v>101493</v>
      </c>
      <c r="AA27" s="3" t="n">
        <v>0</v>
      </c>
      <c r="AB27" s="3" t="n">
        <v>0</v>
      </c>
      <c r="AC27" s="3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3" t="n">
        <v>0</v>
      </c>
      <c r="AI27" s="4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" t="n">
        <v>0</v>
      </c>
      <c r="E28" s="3" t="n">
        <v>461328</v>
      </c>
      <c r="F28" s="3" t="n">
        <v>0</v>
      </c>
      <c r="G28" s="1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534341</v>
      </c>
      <c r="O28" s="3" t="n">
        <v>0</v>
      </c>
      <c r="P28" s="3" t="n">
        <v>734369.056719675</v>
      </c>
      <c r="Q28" s="3" t="n">
        <v>1745383.96243653</v>
      </c>
      <c r="R28" s="3" t="n">
        <v>161376.016451209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67975.001366286</v>
      </c>
      <c r="Y28" s="3" t="n">
        <v>0</v>
      </c>
      <c r="Z28" s="3" t="n">
        <v>435123</v>
      </c>
      <c r="AA28" s="3" t="n">
        <v>0</v>
      </c>
      <c r="AB28" s="3" t="n">
        <v>0</v>
      </c>
      <c r="AC28" s="3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3" t="n">
        <v>0</v>
      </c>
      <c r="AI28" s="4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" t="n">
        <v>0</v>
      </c>
      <c r="E29" s="3" t="n">
        <v>10616</v>
      </c>
      <c r="F29" s="3" t="n">
        <v>0</v>
      </c>
      <c r="G29" s="1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1432521</v>
      </c>
      <c r="O29" s="3" t="n">
        <v>0</v>
      </c>
      <c r="P29" s="3" t="n">
        <v>967478.951543822</v>
      </c>
      <c r="Q29" s="3" t="n">
        <v>417258.42192451</v>
      </c>
      <c r="R29" s="3" t="n">
        <v>7149.10552110802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258048.396943278</v>
      </c>
      <c r="Y29" s="3" t="n">
        <v>0</v>
      </c>
      <c r="Z29" s="3" t="n">
        <v>603997</v>
      </c>
      <c r="AA29" s="3" t="n">
        <v>0</v>
      </c>
      <c r="AB29" s="3" t="n">
        <v>0</v>
      </c>
      <c r="AC29" s="3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3" t="n">
        <v>0</v>
      </c>
      <c r="AI29" s="4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" t="n">
        <v>0</v>
      </c>
      <c r="E30" s="3" t="n">
        <v>0</v>
      </c>
      <c r="F30" s="3" t="n">
        <v>0</v>
      </c>
      <c r="G30" s="1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108571</v>
      </c>
      <c r="O30" s="3" t="n">
        <v>0</v>
      </c>
      <c r="P30" s="3" t="n">
        <v>232968.920090325</v>
      </c>
      <c r="Q30" s="3" t="n">
        <v>35584.3546652912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16208.2148866452</v>
      </c>
      <c r="Y30" s="3" t="n">
        <v>0</v>
      </c>
      <c r="Z30" s="3" t="n">
        <v>42483</v>
      </c>
      <c r="AA30" s="3" t="n">
        <v>0</v>
      </c>
      <c r="AB30" s="3" t="n">
        <v>0</v>
      </c>
      <c r="AC30" s="3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3" t="n">
        <v>0</v>
      </c>
      <c r="AI30" s="4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" t="n">
        <v>0</v>
      </c>
      <c r="E31" s="3" t="n">
        <v>8967</v>
      </c>
      <c r="F31" s="3" t="n">
        <v>14418</v>
      </c>
      <c r="G31" s="1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358457</v>
      </c>
      <c r="O31" s="3" t="n">
        <v>0</v>
      </c>
      <c r="P31" s="3" t="n">
        <v>1609168.35789155</v>
      </c>
      <c r="Q31" s="3" t="n">
        <v>256837.401021126</v>
      </c>
      <c r="R31" s="3" t="n">
        <v>94776.4544914131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115866.479601624</v>
      </c>
      <c r="Y31" s="3" t="n">
        <v>0</v>
      </c>
      <c r="Z31" s="3" t="n">
        <v>89770</v>
      </c>
      <c r="AA31" s="3" t="n">
        <v>0</v>
      </c>
      <c r="AB31" s="3" t="n">
        <v>0</v>
      </c>
      <c r="AC31" s="3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3" t="n">
        <v>0</v>
      </c>
      <c r="AI31" s="4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" t="n">
        <v>0</v>
      </c>
      <c r="E32" s="3" t="n">
        <v>92041</v>
      </c>
      <c r="F32" s="3" t="n">
        <v>108185</v>
      </c>
      <c r="G32" s="1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1013971</v>
      </c>
      <c r="O32" s="3" t="n">
        <v>17773.5235329893</v>
      </c>
      <c r="P32" s="3" t="n">
        <v>2398370.45673199</v>
      </c>
      <c r="Q32" s="3" t="n">
        <v>426137.472659819</v>
      </c>
      <c r="R32" s="3" t="n">
        <v>12449.0615983944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1002133.7643646</v>
      </c>
      <c r="Y32" s="3" t="n">
        <v>0</v>
      </c>
      <c r="Z32" s="3" t="n">
        <v>1453252</v>
      </c>
      <c r="AA32" s="3" t="n">
        <v>0</v>
      </c>
      <c r="AB32" s="3" t="n">
        <v>0</v>
      </c>
      <c r="AC32" s="3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3" t="n">
        <v>0</v>
      </c>
      <c r="AI32" s="4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" t="n">
        <v>0</v>
      </c>
      <c r="E33" s="3" t="n">
        <v>0</v>
      </c>
      <c r="F33" s="3" t="n">
        <v>0</v>
      </c>
      <c r="G33" s="1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3" t="n">
        <v>0</v>
      </c>
      <c r="AI33" s="4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" t="n">
        <v>0</v>
      </c>
      <c r="E34" s="3" t="n">
        <v>19923</v>
      </c>
      <c r="F34" s="3" t="n">
        <v>1099747</v>
      </c>
      <c r="G34" s="1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126083</v>
      </c>
      <c r="O34" s="3" t="n">
        <v>916419.030209593</v>
      </c>
      <c r="P34" s="3" t="n">
        <v>9504.55741656712</v>
      </c>
      <c r="Q34" s="3" t="n">
        <v>457934.829285523</v>
      </c>
      <c r="R34" s="3" t="n">
        <v>618090.777423306</v>
      </c>
      <c r="S34" s="3" t="n">
        <v>0</v>
      </c>
      <c r="T34" s="3" t="n">
        <v>9322</v>
      </c>
      <c r="U34" s="3" t="n">
        <v>2244.884</v>
      </c>
      <c r="V34" s="3" t="n">
        <v>3680.178</v>
      </c>
      <c r="W34" s="3" t="n">
        <v>4355.323</v>
      </c>
      <c r="X34" s="3" t="n">
        <v>56820.3979063331</v>
      </c>
      <c r="Y34" s="3" t="n">
        <v>0</v>
      </c>
      <c r="Z34" s="3" t="n">
        <v>94183</v>
      </c>
      <c r="AA34" s="3" t="n">
        <v>0</v>
      </c>
      <c r="AB34" s="3" t="n">
        <v>0</v>
      </c>
      <c r="AC34" s="3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3" t="n">
        <v>407624.420849421</v>
      </c>
      <c r="AI34" s="4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9" t="n">
        <v>33</v>
      </c>
      <c r="B35" s="9"/>
      <c r="C35" s="10" t="s">
        <v>122</v>
      </c>
      <c r="D35" s="11" t="n">
        <f aca="false">SUM(D3:D34)</f>
        <v>71752403</v>
      </c>
      <c r="E35" s="11" t="n">
        <f aca="false">SUM(E3:E34)</f>
        <v>44050108</v>
      </c>
      <c r="F35" s="11" t="n">
        <f aca="false">SUM(F3:F34)</f>
        <v>13459616.0474289</v>
      </c>
      <c r="G35" s="11" t="n">
        <f aca="false">SUM(G3:G34)</f>
        <v>31794199.9525711</v>
      </c>
      <c r="H35" s="11" t="n">
        <f aca="false">SUM(H3:H34)</f>
        <v>18463588</v>
      </c>
      <c r="I35" s="11" t="n">
        <f aca="false">SUM(I3:I34)</f>
        <v>123765</v>
      </c>
      <c r="J35" s="11" t="n">
        <f aca="false">SUM(J3:J34)</f>
        <v>-123765</v>
      </c>
      <c r="K35" s="11" t="n">
        <f aca="false">SUM(K3:K34)</f>
        <v>7973.99999999999</v>
      </c>
      <c r="L35" s="11" t="n">
        <f aca="false">SUM(L3:L34)</f>
        <v>-7973.99999999999</v>
      </c>
      <c r="M35" s="11" t="n">
        <f aca="false">SUM(M3:M34)</f>
        <v>226033971</v>
      </c>
      <c r="N35" s="11" t="n">
        <f aca="false">SUM(N3:N34)</f>
        <v>28034657</v>
      </c>
      <c r="O35" s="11" t="n">
        <f aca="false">SUM(O3:O34)</f>
        <v>63126365</v>
      </c>
      <c r="P35" s="11" t="n">
        <f aca="false">SUM(P3:P34)</f>
        <v>16854106.4987926</v>
      </c>
      <c r="Q35" s="11" t="n">
        <f aca="false">SUM(Q3:Q34)</f>
        <v>36301778.7917105</v>
      </c>
      <c r="R35" s="11" t="n">
        <f aca="false">SUM(R3:R34)</f>
        <v>17385541.702563</v>
      </c>
      <c r="S35" s="11" t="n">
        <f aca="false">SUM(S3:S34)</f>
        <v>8129946</v>
      </c>
      <c r="T35" s="11" t="n">
        <f aca="false">SUM(T3:T34)</f>
        <v>37726353</v>
      </c>
      <c r="U35" s="11" t="n">
        <f aca="false">SUM(U3:U34)</f>
        <v>12195321.457061</v>
      </c>
      <c r="V35" s="11" t="n">
        <f aca="false">SUM(V3:V34)</f>
        <v>1660909.11470899</v>
      </c>
      <c r="W35" s="11" t="n">
        <f aca="false">SUM(W3:W34)</f>
        <v>2846543.97050768</v>
      </c>
      <c r="X35" s="11" t="n">
        <f aca="false">SUM(X3:X34)</f>
        <v>13807359.8090606</v>
      </c>
      <c r="Y35" s="11" t="n">
        <f aca="false">SUM(Y3:Y34)</f>
        <v>37871463.3975008</v>
      </c>
      <c r="Z35" s="11" t="n">
        <f aca="false">SUM(Z3:Z34)</f>
        <v>7313181</v>
      </c>
      <c r="AA35" s="11" t="n">
        <f aca="false">SUM(AA3:AA34)</f>
        <v>14062022</v>
      </c>
      <c r="AB35" s="11" t="n">
        <f aca="false">SUM(AB3:AB34)</f>
        <v>477467</v>
      </c>
      <c r="AC35" s="11" t="n">
        <f aca="false">SUM(AC3:AC34)</f>
        <v>297000</v>
      </c>
      <c r="AD35" s="11" t="n">
        <f aca="false">SUM(AD3:AD34)</f>
        <v>36675930</v>
      </c>
      <c r="AE35" s="11" t="n">
        <f aca="false">SUM(AE3:AE34)</f>
        <v>7580000</v>
      </c>
      <c r="AF35" s="11" t="n">
        <f aca="false">SUM(AF3:AF34)</f>
        <v>176203</v>
      </c>
      <c r="AG35" s="11" t="n">
        <f aca="false">SUM(AG3:AG34)</f>
        <v>81227</v>
      </c>
      <c r="AH35" s="11" t="n">
        <f aca="false">SUM(AH3:AH34)</f>
        <v>127704912.932432</v>
      </c>
      <c r="AI35" s="11" t="n">
        <f aca="false">SUM(AI3:AI34)</f>
        <v>21848.9401788967</v>
      </c>
      <c r="AJ35" s="11" t="n">
        <f aca="false">SUM(AJ3:AJ34)</f>
        <v>3101500</v>
      </c>
      <c r="AK35" s="11" t="n">
        <f aca="false">SUM(AK3:AK34)</f>
        <v>1019499</v>
      </c>
    </row>
    <row r="36" customFormat="false" ht="15" hidden="false" customHeight="false" outlineLevel="0" collapsed="false">
      <c r="D36" s="3"/>
      <c r="E36" s="3"/>
      <c r="F36" s="3"/>
      <c r="H36" s="3"/>
      <c r="I36" s="3"/>
      <c r="J36" s="3"/>
      <c r="M36" s="3"/>
      <c r="N36" s="3"/>
      <c r="O36" s="3"/>
      <c r="P36" s="3"/>
      <c r="Q36" s="3"/>
      <c r="R36" s="3"/>
      <c r="S36" s="3"/>
      <c r="T36" s="3"/>
      <c r="U36" s="3"/>
      <c r="Y36" s="3"/>
      <c r="Z36" s="3"/>
      <c r="AA36" s="3"/>
      <c r="AB36" s="3"/>
    </row>
    <row r="37" customFormat="false" ht="15" hidden="false" customHeight="false" outlineLevel="0" collapsed="false">
      <c r="A37" s="1" t="n">
        <v>34</v>
      </c>
      <c r="C37" s="2" t="s">
        <v>123</v>
      </c>
      <c r="D37" s="3" t="n">
        <v>0</v>
      </c>
      <c r="E37" s="3" t="n">
        <v>29837</v>
      </c>
      <c r="F37" s="3" t="n">
        <v>0</v>
      </c>
      <c r="G37" s="1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9760139.50120743</v>
      </c>
      <c r="Q37" s="3" t="n">
        <v>539380.208289473</v>
      </c>
      <c r="R37" s="3" t="n">
        <v>24410371.297437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4938347.19093945</v>
      </c>
      <c r="Y37" s="3" t="n">
        <v>0</v>
      </c>
      <c r="Z37" s="3" t="n">
        <v>8496019</v>
      </c>
      <c r="AA37" s="3" t="n">
        <v>0</v>
      </c>
      <c r="AB37" s="3" t="n">
        <v>0</v>
      </c>
      <c r="AC37" s="1" t="n">
        <v>0</v>
      </c>
      <c r="AD37" s="3" t="n">
        <v>0</v>
      </c>
      <c r="AE37" s="3" t="n">
        <v>0</v>
      </c>
      <c r="AF37" s="1" t="n">
        <v>0</v>
      </c>
      <c r="AG37" s="1" t="n">
        <v>0</v>
      </c>
      <c r="AH37" s="3" t="n">
        <v>0</v>
      </c>
      <c r="AI37" s="1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9"/>
      <c r="B38" s="9"/>
      <c r="C38" s="10" t="s">
        <v>124</v>
      </c>
      <c r="D38" s="11" t="n">
        <f aca="false">D35+D37</f>
        <v>71752403</v>
      </c>
      <c r="E38" s="11" t="n">
        <f aca="false">E35+E37</f>
        <v>44079945</v>
      </c>
      <c r="F38" s="11" t="n">
        <f aca="false">F35+F37</f>
        <v>13459616.0474289</v>
      </c>
      <c r="G38" s="11" t="n">
        <f aca="false">G35+G37</f>
        <v>31794199.9525711</v>
      </c>
      <c r="H38" s="11" t="n">
        <f aca="false">H35+H37</f>
        <v>18463588</v>
      </c>
      <c r="I38" s="11" t="n">
        <f aca="false">I35+I37</f>
        <v>123765</v>
      </c>
      <c r="J38" s="11" t="n">
        <f aca="false">J35+J37</f>
        <v>-123765</v>
      </c>
      <c r="K38" s="11" t="n">
        <f aca="false">K35+K37</f>
        <v>7973.99999999999</v>
      </c>
      <c r="L38" s="11" t="n">
        <f aca="false">L35+L37</f>
        <v>-7973.99999999999</v>
      </c>
      <c r="M38" s="11" t="n">
        <f aca="false">M35+M37</f>
        <v>226033971</v>
      </c>
      <c r="N38" s="11" t="n">
        <f aca="false">N35+N37</f>
        <v>28034657</v>
      </c>
      <c r="O38" s="11" t="n">
        <f aca="false">O35+O37</f>
        <v>63126365</v>
      </c>
      <c r="P38" s="11" t="n">
        <f aca="false">P35+P37</f>
        <v>26614246</v>
      </c>
      <c r="Q38" s="11" t="n">
        <f aca="false">Q35+Q37</f>
        <v>36841159</v>
      </c>
      <c r="R38" s="11" t="n">
        <f aca="false">R35+R37</f>
        <v>41795913</v>
      </c>
      <c r="S38" s="11" t="n">
        <f aca="false">S35+S37</f>
        <v>8129946</v>
      </c>
      <c r="T38" s="11" t="n">
        <f aca="false">T35+T37</f>
        <v>37726353</v>
      </c>
      <c r="U38" s="11" t="n">
        <f aca="false">U35+U37</f>
        <v>12195321.457061</v>
      </c>
      <c r="V38" s="11" t="n">
        <f aca="false">V35+V37</f>
        <v>1660909.11470899</v>
      </c>
      <c r="W38" s="11" t="n">
        <f aca="false">W35+W37</f>
        <v>2846543.97050768</v>
      </c>
      <c r="X38" s="11" t="n">
        <f aca="false">X35+X37</f>
        <v>18745707</v>
      </c>
      <c r="Y38" s="11" t="n">
        <f aca="false">Y35+Y37</f>
        <v>37871463.3975008</v>
      </c>
      <c r="Z38" s="11" t="n">
        <f aca="false">Z35+Z37</f>
        <v>15809200</v>
      </c>
      <c r="AA38" s="11" t="n">
        <f aca="false">AA35+AA37</f>
        <v>14062022</v>
      </c>
      <c r="AB38" s="11" t="n">
        <f aca="false">AB35+AB37</f>
        <v>477467</v>
      </c>
      <c r="AC38" s="11" t="n">
        <f aca="false">AC35+AC37</f>
        <v>297000</v>
      </c>
      <c r="AD38" s="11" t="n">
        <f aca="false">AD35+AD37</f>
        <v>36675930</v>
      </c>
      <c r="AE38" s="11" t="n">
        <f aca="false">AE35+AE37</f>
        <v>7580000</v>
      </c>
      <c r="AF38" s="11" t="n">
        <f aca="false">AF35+AF37</f>
        <v>176203</v>
      </c>
      <c r="AG38" s="11" t="n">
        <f aca="false">AG35+AG37</f>
        <v>81227</v>
      </c>
      <c r="AH38" s="11" t="n">
        <f aca="false">AH35+AH37</f>
        <v>127704912.932432</v>
      </c>
      <c r="AI38" s="11" t="n">
        <f aca="false">AI35+AI37</f>
        <v>21848.9401788967</v>
      </c>
      <c r="AJ38" s="11" t="n">
        <f aca="false">AJ35+AJ37</f>
        <v>3101500</v>
      </c>
      <c r="AK38" s="11" t="n">
        <f aca="false">AK35+AK37</f>
        <v>101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5" t="s">
        <v>125</v>
      </c>
    </row>
    <row r="2" customFormat="false" ht="15" hidden="false" customHeight="false" outlineLevel="0" collapsed="false">
      <c r="A2" s="13" t="s">
        <v>44</v>
      </c>
      <c r="B2" s="13" t="s">
        <v>125</v>
      </c>
      <c r="C2" s="13" t="s">
        <v>126</v>
      </c>
      <c r="D2" s="14" t="s">
        <v>127</v>
      </c>
    </row>
    <row r="3" customFormat="false" ht="15" hidden="false" customHeight="false" outlineLevel="0" collapsed="false">
      <c r="A3" s="2" t="s">
        <v>45</v>
      </c>
      <c r="B3" s="1" t="n">
        <v>0.6904</v>
      </c>
      <c r="C3" s="1" t="s">
        <v>128</v>
      </c>
    </row>
    <row r="4" customFormat="false" ht="15" hidden="false" customHeight="false" outlineLevel="0" collapsed="false">
      <c r="A4" s="2" t="s">
        <v>46</v>
      </c>
      <c r="B4" s="1" t="n">
        <v>0.6354</v>
      </c>
      <c r="C4" s="1" t="s">
        <v>128</v>
      </c>
    </row>
    <row r="5" customFormat="false" ht="15" hidden="false" customHeight="false" outlineLevel="0" collapsed="false">
      <c r="A5" s="2" t="s">
        <v>47</v>
      </c>
      <c r="B5" s="1" t="n">
        <v>0.7191</v>
      </c>
      <c r="C5" s="1" t="s">
        <v>128</v>
      </c>
    </row>
    <row r="6" customFormat="false" ht="15" hidden="false" customHeight="false" outlineLevel="0" collapsed="false">
      <c r="A6" s="2" t="s">
        <v>48</v>
      </c>
      <c r="B6" s="1" t="n">
        <v>0.7191</v>
      </c>
      <c r="C6" s="1" t="s">
        <v>128</v>
      </c>
    </row>
    <row r="7" customFormat="false" ht="15" hidden="false" customHeight="false" outlineLevel="0" collapsed="false">
      <c r="A7" s="2" t="s">
        <v>49</v>
      </c>
      <c r="B7" s="1" t="n">
        <v>0.5041</v>
      </c>
      <c r="C7" s="1" t="s">
        <v>129</v>
      </c>
    </row>
    <row r="8" customFormat="false" ht="15" hidden="false" customHeight="false" outlineLevel="0" collapsed="false">
      <c r="A8" s="2" t="s">
        <v>50</v>
      </c>
      <c r="B8" s="1" t="n">
        <v>81.5</v>
      </c>
      <c r="C8" s="1" t="s">
        <v>130</v>
      </c>
    </row>
    <row r="9" customFormat="false" ht="15" hidden="false" customHeight="false" outlineLevel="0" collapsed="false">
      <c r="A9" s="2" t="s">
        <v>51</v>
      </c>
      <c r="B9" s="1" t="n">
        <v>81.5</v>
      </c>
      <c r="C9" s="1" t="s">
        <v>130</v>
      </c>
    </row>
    <row r="10" customFormat="false" ht="15" hidden="false" customHeight="false" outlineLevel="0" collapsed="false">
      <c r="A10" s="2" t="s">
        <v>52</v>
      </c>
      <c r="B10" s="1" t="n">
        <v>200.9</v>
      </c>
      <c r="C10" s="1" t="s">
        <v>130</v>
      </c>
    </row>
    <row r="11" customFormat="false" ht="15" hidden="false" customHeight="false" outlineLevel="0" collapsed="false">
      <c r="A11" s="2" t="s">
        <v>53</v>
      </c>
      <c r="B11" s="1" t="n">
        <v>200.9</v>
      </c>
      <c r="C11" s="1" t="s">
        <v>130</v>
      </c>
    </row>
    <row r="12" customFormat="false" ht="15" hidden="false" customHeight="false" outlineLevel="0" collapsed="false">
      <c r="A12" s="2" t="s">
        <v>54</v>
      </c>
      <c r="B12" s="1" t="n">
        <v>0.9126</v>
      </c>
      <c r="C12" s="1" t="s">
        <v>131</v>
      </c>
    </row>
    <row r="13" customFormat="false" ht="15" hidden="false" customHeight="false" outlineLevel="0" collapsed="false">
      <c r="A13" s="2" t="s">
        <v>55</v>
      </c>
      <c r="B13" s="1" t="n">
        <v>0.9341</v>
      </c>
      <c r="C13" s="1" t="s">
        <v>131</v>
      </c>
    </row>
    <row r="14" customFormat="false" ht="15" hidden="false" customHeight="false" outlineLevel="0" collapsed="false">
      <c r="A14" s="2" t="s">
        <v>56</v>
      </c>
      <c r="B14" s="1" t="n">
        <v>0.9962</v>
      </c>
      <c r="C14" s="1" t="s">
        <v>131</v>
      </c>
    </row>
    <row r="15" customFormat="false" ht="15" hidden="false" customHeight="false" outlineLevel="0" collapsed="false">
      <c r="A15" s="2" t="s">
        <v>57</v>
      </c>
      <c r="B15" s="1" t="n">
        <v>0.8767</v>
      </c>
      <c r="C15" s="1" t="s">
        <v>131</v>
      </c>
    </row>
    <row r="16" customFormat="false" ht="15" hidden="false" customHeight="false" outlineLevel="0" collapsed="false">
      <c r="A16" s="2" t="s">
        <v>58</v>
      </c>
      <c r="B16" s="1" t="n">
        <v>0.9126</v>
      </c>
      <c r="C16" s="1" t="s">
        <v>131</v>
      </c>
    </row>
    <row r="17" customFormat="false" ht="15" hidden="false" customHeight="false" outlineLevel="0" collapsed="false">
      <c r="A17" s="2" t="s">
        <v>59</v>
      </c>
      <c r="B17" s="1" t="n">
        <v>0.8266</v>
      </c>
      <c r="C17" s="1" t="s">
        <v>131</v>
      </c>
    </row>
    <row r="18" customFormat="false" ht="15" hidden="false" customHeight="false" outlineLevel="0" collapsed="false">
      <c r="A18" s="2" t="s">
        <v>60</v>
      </c>
      <c r="B18" s="1" t="n">
        <v>0.8767</v>
      </c>
      <c r="C18" s="1" t="s">
        <v>131</v>
      </c>
    </row>
    <row r="19" customFormat="false" ht="15" hidden="false" customHeight="false" outlineLevel="0" collapsed="false">
      <c r="A19" s="2" t="s">
        <v>61</v>
      </c>
      <c r="B19" s="1" t="n">
        <v>0.8146</v>
      </c>
      <c r="C19" s="1" t="s">
        <v>131</v>
      </c>
    </row>
    <row r="20" customFormat="false" ht="15" hidden="false" customHeight="false" outlineLevel="0" collapsed="false">
      <c r="A20" s="2" t="s">
        <v>62</v>
      </c>
      <c r="B20" s="1" t="n">
        <v>1.0726</v>
      </c>
      <c r="C20" s="1" t="s">
        <v>129</v>
      </c>
    </row>
    <row r="21" customFormat="false" ht="15" hidden="false" customHeight="false" outlineLevel="0" collapsed="false">
      <c r="A21" s="2" t="s">
        <v>63</v>
      </c>
      <c r="B21" s="1" t="n">
        <v>1.0105</v>
      </c>
      <c r="C21" s="1" t="s">
        <v>131</v>
      </c>
    </row>
    <row r="22" customFormat="false" ht="15" hidden="false" customHeight="false" outlineLevel="0" collapsed="false">
      <c r="A22" s="7" t="s">
        <v>64</v>
      </c>
      <c r="B22" s="1" t="n">
        <v>0.8504</v>
      </c>
      <c r="C22" s="3" t="s">
        <v>128</v>
      </c>
    </row>
    <row r="23" customFormat="false" ht="15" hidden="false" customHeight="false" outlineLevel="0" collapsed="false">
      <c r="A23" s="3" t="s">
        <v>65</v>
      </c>
      <c r="B23" s="1" t="n">
        <v>1.1992</v>
      </c>
      <c r="C23" s="3" t="s">
        <v>128</v>
      </c>
    </row>
    <row r="24" customFormat="false" ht="15" hidden="false" customHeight="false" outlineLevel="0" collapsed="false">
      <c r="A24" s="1" t="s">
        <v>66</v>
      </c>
      <c r="B24" s="1" t="n">
        <v>1.3019</v>
      </c>
      <c r="C24" s="3" t="s">
        <v>128</v>
      </c>
    </row>
    <row r="25" customFormat="false" ht="15" hidden="false" customHeight="false" outlineLevel="0" collapsed="false">
      <c r="A25" s="2" t="s">
        <v>67</v>
      </c>
      <c r="B25" s="1" t="n">
        <v>0.9818</v>
      </c>
      <c r="C25" s="1" t="s">
        <v>129</v>
      </c>
    </row>
    <row r="26" customFormat="false" ht="15" hidden="false" customHeight="false" outlineLevel="0" collapsed="false">
      <c r="A26" s="2" t="s">
        <v>68</v>
      </c>
      <c r="B26" s="1" t="n">
        <v>0.301</v>
      </c>
      <c r="C26" s="1" t="s">
        <v>132</v>
      </c>
    </row>
    <row r="27" customFormat="false" ht="15" hidden="false" customHeight="false" outlineLevel="0" collapsed="false">
      <c r="A27" s="2" t="s">
        <v>69</v>
      </c>
      <c r="B27" s="1" t="n">
        <v>0.3989</v>
      </c>
      <c r="C27" s="1" t="s">
        <v>132</v>
      </c>
    </row>
    <row r="28" customFormat="false" ht="15" hidden="false" customHeight="false" outlineLevel="0" collapsed="false">
      <c r="A28" s="2" t="s">
        <v>70</v>
      </c>
      <c r="B28" s="1" t="n">
        <v>0.81</v>
      </c>
      <c r="C28" s="1" t="s">
        <v>128</v>
      </c>
    </row>
    <row r="29" customFormat="false" ht="15" hidden="false" customHeight="false" outlineLevel="0" collapsed="false">
      <c r="A29" s="2" t="s">
        <v>71</v>
      </c>
      <c r="B29" s="15" t="n">
        <v>0.206925332227431</v>
      </c>
      <c r="C29" s="1" t="s">
        <v>128</v>
      </c>
      <c r="D29" s="2" t="s">
        <v>133</v>
      </c>
    </row>
    <row r="30" customFormat="false" ht="15" hidden="false" customHeight="false" outlineLevel="0" collapsed="false">
      <c r="A30" s="2" t="s">
        <v>72</v>
      </c>
      <c r="B30" s="15" t="n">
        <v>0.324038786279683</v>
      </c>
      <c r="C30" s="1" t="s">
        <v>128</v>
      </c>
      <c r="D30" s="2" t="s">
        <v>133</v>
      </c>
    </row>
    <row r="31" customFormat="false" ht="15" hidden="false" customHeight="false" outlineLevel="0" collapsed="false">
      <c r="A31" s="2" t="s">
        <v>73</v>
      </c>
      <c r="B31" s="1" t="n">
        <v>86</v>
      </c>
      <c r="C31" s="4" t="s">
        <v>134</v>
      </c>
    </row>
    <row r="32" customFormat="false" ht="15" hidden="false" customHeight="false" outlineLevel="0" collapsed="false">
      <c r="A32" s="2" t="s">
        <v>74</v>
      </c>
      <c r="B32" s="1" t="n">
        <v>86</v>
      </c>
      <c r="C32" s="4" t="s">
        <v>134</v>
      </c>
    </row>
    <row r="33" customFormat="false" ht="15" hidden="false" customHeight="false" outlineLevel="0" collapsed="false">
      <c r="A33" s="2" t="s">
        <v>75</v>
      </c>
      <c r="C33" s="1" t="s">
        <v>135</v>
      </c>
    </row>
    <row r="34" customFormat="false" ht="16.5" hidden="false" customHeight="false" outlineLevel="0" collapsed="false">
      <c r="A34" s="8" t="s">
        <v>76</v>
      </c>
      <c r="B34" s="1" t="n">
        <v>86</v>
      </c>
      <c r="C34" s="4" t="s">
        <v>134</v>
      </c>
      <c r="D34" s="2" t="s">
        <v>136</v>
      </c>
    </row>
    <row r="35" customFormat="false" ht="15" hidden="false" customHeight="false" outlineLevel="0" collapsed="false">
      <c r="A35" s="2" t="s">
        <v>77</v>
      </c>
      <c r="C35" s="1" t="s">
        <v>135</v>
      </c>
    </row>
    <row r="36" customFormat="false" ht="15" hidden="false" customHeight="false" outlineLevel="0" collapsed="false">
      <c r="A36" s="14" t="s">
        <v>78</v>
      </c>
      <c r="B36" s="16"/>
      <c r="C36" s="17" t="s">
        <v>135</v>
      </c>
      <c r="D36" s="16"/>
    </row>
    <row r="38" customFormat="false" ht="15" hidden="false" customHeight="false" outlineLevel="0" collapsed="false">
      <c r="A38" s="1" t="s">
        <v>137</v>
      </c>
    </row>
    <row r="39" customFormat="false" ht="15" hidden="false" customHeight="false" outlineLevel="0" collapsed="false">
      <c r="A39" s="1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18" t="s">
        <v>139</v>
      </c>
    </row>
    <row r="2" customFormat="false" ht="15" hidden="false" customHeight="false" outlineLevel="0" collapsed="false">
      <c r="A2" s="13" t="s">
        <v>44</v>
      </c>
      <c r="B2" s="13" t="s">
        <v>140</v>
      </c>
      <c r="C2" s="13" t="s">
        <v>126</v>
      </c>
      <c r="D2" s="14" t="s">
        <v>127</v>
      </c>
    </row>
    <row r="3" customFormat="false" ht="15" hidden="false" customHeight="false" outlineLevel="0" collapsed="false">
      <c r="A3" s="2" t="s">
        <v>45</v>
      </c>
      <c r="B3" s="19" t="n">
        <v>1.04511493078644</v>
      </c>
      <c r="C3" s="1" t="s">
        <v>141</v>
      </c>
    </row>
    <row r="4" customFormat="false" ht="15" hidden="false" customHeight="false" outlineLevel="0" collapsed="false">
      <c r="A4" s="2" t="s">
        <v>46</v>
      </c>
      <c r="B4" s="19" t="n">
        <v>1.01545230007224</v>
      </c>
      <c r="C4" s="1" t="s">
        <v>141</v>
      </c>
    </row>
    <row r="5" customFormat="false" ht="15" hidden="false" customHeight="false" outlineLevel="0" collapsed="false">
      <c r="A5" s="2" t="s">
        <v>47</v>
      </c>
      <c r="B5" s="19" t="n">
        <v>1.23109591989988</v>
      </c>
      <c r="C5" s="1" t="s">
        <v>141</v>
      </c>
    </row>
    <row r="6" customFormat="false" ht="15" hidden="false" customHeight="false" outlineLevel="0" collapsed="false">
      <c r="A6" s="2" t="s">
        <v>48</v>
      </c>
      <c r="B6" s="19" t="n">
        <v>1.23109591989988</v>
      </c>
      <c r="C6" s="1" t="s">
        <v>141</v>
      </c>
    </row>
    <row r="7" customFormat="false" ht="15" hidden="false" customHeight="false" outlineLevel="0" collapsed="false">
      <c r="A7" s="2" t="s">
        <v>49</v>
      </c>
      <c r="B7" s="20" t="n">
        <v>0.461938047472644</v>
      </c>
      <c r="C7" s="1" t="s">
        <v>141</v>
      </c>
    </row>
    <row r="8" customFormat="false" ht="15" hidden="false" customHeight="false" outlineLevel="0" collapsed="false">
      <c r="A8" s="2" t="s">
        <v>50</v>
      </c>
      <c r="B8" s="19" t="n">
        <v>1.23109591989988</v>
      </c>
      <c r="C8" s="1" t="s">
        <v>141</v>
      </c>
      <c r="D8" s="2" t="s">
        <v>142</v>
      </c>
    </row>
    <row r="9" customFormat="false" ht="15" hidden="false" customHeight="false" outlineLevel="0" collapsed="false">
      <c r="A9" s="2" t="s">
        <v>51</v>
      </c>
      <c r="B9" s="19" t="n">
        <v>1.23109591989988</v>
      </c>
      <c r="C9" s="1" t="s">
        <v>141</v>
      </c>
      <c r="D9" s="2" t="s">
        <v>142</v>
      </c>
    </row>
    <row r="10" customFormat="false" ht="15" hidden="false" customHeight="false" outlineLevel="0" collapsed="false">
      <c r="A10" s="2" t="s">
        <v>52</v>
      </c>
      <c r="B10" s="19" t="n">
        <v>1.23109591989988</v>
      </c>
      <c r="C10" s="1" t="s">
        <v>141</v>
      </c>
      <c r="D10" s="2" t="s">
        <v>142</v>
      </c>
    </row>
    <row r="11" customFormat="false" ht="15" hidden="false" customHeight="false" outlineLevel="0" collapsed="false">
      <c r="A11" s="2" t="s">
        <v>53</v>
      </c>
      <c r="B11" s="19" t="n">
        <v>1.23109591989988</v>
      </c>
      <c r="C11" s="1" t="s">
        <v>141</v>
      </c>
      <c r="D11" s="2" t="s">
        <v>142</v>
      </c>
    </row>
    <row r="12" customFormat="false" ht="15" hidden="false" customHeight="false" outlineLevel="0" collapsed="false">
      <c r="A12" s="2" t="s">
        <v>54</v>
      </c>
      <c r="B12" s="21" t="n">
        <v>0.791523149187623</v>
      </c>
      <c r="C12" s="1" t="s">
        <v>141</v>
      </c>
    </row>
    <row r="13" customFormat="false" ht="15" hidden="false" customHeight="false" outlineLevel="0" collapsed="false">
      <c r="A13" s="2" t="s">
        <v>55</v>
      </c>
      <c r="B13" s="21" t="n">
        <v>0.809194680610855</v>
      </c>
      <c r="C13" s="1" t="s">
        <v>141</v>
      </c>
    </row>
    <row r="14" customFormat="false" ht="15" hidden="false" customHeight="false" outlineLevel="0" collapsed="false">
      <c r="A14" s="2" t="s">
        <v>56</v>
      </c>
      <c r="B14" s="21" t="n">
        <v>0.81160705745794</v>
      </c>
      <c r="C14" s="1" t="s">
        <v>141</v>
      </c>
    </row>
    <row r="15" customFormat="false" ht="15" hidden="false" customHeight="false" outlineLevel="0" collapsed="false">
      <c r="A15" s="2" t="s">
        <v>57</v>
      </c>
      <c r="B15" s="21" t="n">
        <v>0.778810072969659</v>
      </c>
      <c r="C15" s="1" t="s">
        <v>141</v>
      </c>
    </row>
    <row r="16" customFormat="false" ht="15" hidden="false" customHeight="false" outlineLevel="0" collapsed="false">
      <c r="A16" s="2" t="s">
        <v>58</v>
      </c>
      <c r="B16" s="21" t="n">
        <v>0.79021571286785</v>
      </c>
      <c r="C16" s="1" t="s">
        <v>141</v>
      </c>
    </row>
    <row r="17" customFormat="false" ht="15" hidden="false" customHeight="false" outlineLevel="0" collapsed="false">
      <c r="A17" s="2" t="s">
        <v>59</v>
      </c>
      <c r="B17" s="21" t="n">
        <v>0.761471544969756</v>
      </c>
      <c r="C17" s="1" t="s">
        <v>141</v>
      </c>
    </row>
    <row r="18" customFormat="false" ht="15" hidden="false" customHeight="false" outlineLevel="0" collapsed="false">
      <c r="A18" s="2" t="s">
        <v>60</v>
      </c>
      <c r="B18" s="21" t="n">
        <v>0.760192791718946</v>
      </c>
      <c r="C18" s="1" t="s">
        <v>141</v>
      </c>
    </row>
    <row r="19" customFormat="false" ht="15" hidden="false" customHeight="false" outlineLevel="0" collapsed="false">
      <c r="A19" s="2" t="s">
        <v>61</v>
      </c>
      <c r="B19" s="21" t="n">
        <v>0.746950902469924</v>
      </c>
      <c r="C19" s="1" t="s">
        <v>141</v>
      </c>
    </row>
    <row r="20" customFormat="false" ht="15" hidden="false" customHeight="false" outlineLevel="0" collapsed="false">
      <c r="A20" s="2" t="s">
        <v>62</v>
      </c>
      <c r="B20" s="21" t="n">
        <v>0.519266612903226</v>
      </c>
      <c r="C20" s="1" t="s">
        <v>141</v>
      </c>
    </row>
    <row r="21" customFormat="false" ht="15" hidden="false" customHeight="false" outlineLevel="0" collapsed="false">
      <c r="A21" s="2" t="s">
        <v>63</v>
      </c>
      <c r="B21" s="21" t="n">
        <v>0.88</v>
      </c>
      <c r="C21" s="1" t="s">
        <v>141</v>
      </c>
    </row>
    <row r="22" customFormat="false" ht="15" hidden="false" customHeight="false" outlineLevel="0" collapsed="false">
      <c r="A22" s="7" t="s">
        <v>64</v>
      </c>
      <c r="B22" s="21" t="n">
        <v>1.06123509524929</v>
      </c>
      <c r="C22" s="3" t="s">
        <v>141</v>
      </c>
    </row>
    <row r="23" customFormat="false" ht="15" hidden="false" customHeight="false" outlineLevel="0" collapsed="false">
      <c r="A23" s="3" t="s">
        <v>65</v>
      </c>
      <c r="B23" s="21" t="n">
        <v>0.688264837114743</v>
      </c>
      <c r="C23" s="1" t="s">
        <v>141</v>
      </c>
    </row>
    <row r="24" customFormat="false" ht="15" hidden="false" customHeight="false" outlineLevel="0" collapsed="false">
      <c r="A24" s="1" t="s">
        <v>66</v>
      </c>
      <c r="B24" s="21" t="n">
        <v>0.585076657422229</v>
      </c>
      <c r="C24" s="1" t="s">
        <v>141</v>
      </c>
    </row>
    <row r="25" customFormat="false" ht="15" hidden="false" customHeight="false" outlineLevel="0" collapsed="false">
      <c r="A25" s="2" t="s">
        <v>67</v>
      </c>
      <c r="B25" s="21" t="n">
        <v>0.596523171725402</v>
      </c>
      <c r="C25" s="1" t="s">
        <v>141</v>
      </c>
    </row>
    <row r="26" customFormat="false" ht="15" hidden="false" customHeight="false" outlineLevel="0" collapsed="false">
      <c r="A26" s="2" t="s">
        <v>68</v>
      </c>
      <c r="B26" s="21" t="n">
        <v>1.075</v>
      </c>
      <c r="C26" s="1" t="s">
        <v>141</v>
      </c>
      <c r="D26" s="2" t="s">
        <v>143</v>
      </c>
    </row>
    <row r="27" customFormat="false" ht="15" hidden="false" customHeight="false" outlineLevel="0" collapsed="false">
      <c r="A27" s="2" t="s">
        <v>69</v>
      </c>
      <c r="B27" s="21" t="n">
        <v>0.879</v>
      </c>
      <c r="C27" s="1" t="s">
        <v>141</v>
      </c>
      <c r="D27" s="2" t="s">
        <v>143</v>
      </c>
    </row>
    <row r="28" customFormat="false" ht="15" hidden="false" customHeight="false" outlineLevel="0" collapsed="false">
      <c r="A28" s="2" t="s">
        <v>70</v>
      </c>
      <c r="B28" s="21" t="n">
        <v>0.913468013468013</v>
      </c>
      <c r="C28" s="1" t="s">
        <v>141</v>
      </c>
    </row>
    <row r="29" customFormat="false" ht="15" hidden="false" customHeight="false" outlineLevel="0" collapsed="false">
      <c r="A29" s="2" t="s">
        <v>71</v>
      </c>
      <c r="B29" s="21" t="n">
        <v>0.285875513352974</v>
      </c>
      <c r="C29" s="1" t="s">
        <v>141</v>
      </c>
      <c r="D29" s="2" t="s">
        <v>144</v>
      </c>
    </row>
    <row r="30" customFormat="false" ht="15" hidden="false" customHeight="false" outlineLevel="0" collapsed="false">
      <c r="A30" s="2" t="s">
        <v>72</v>
      </c>
      <c r="B30" s="21" t="n">
        <v>0.535006314596367</v>
      </c>
      <c r="C30" s="1" t="s">
        <v>141</v>
      </c>
      <c r="D30" s="2" t="s">
        <v>145</v>
      </c>
    </row>
    <row r="31" customFormat="false" ht="15" hidden="false" customHeight="false" outlineLevel="0" collapsed="false">
      <c r="A31" s="2" t="s">
        <v>73</v>
      </c>
      <c r="C31" s="4" t="s">
        <v>135</v>
      </c>
    </row>
    <row r="32" customFormat="false" ht="15" hidden="false" customHeight="false" outlineLevel="0" collapsed="false">
      <c r="A32" s="2" t="s">
        <v>74</v>
      </c>
      <c r="C32" s="4" t="s">
        <v>135</v>
      </c>
    </row>
    <row r="33" customFormat="false" ht="15" hidden="false" customHeight="false" outlineLevel="0" collapsed="false">
      <c r="A33" s="2" t="s">
        <v>75</v>
      </c>
      <c r="B33" s="1" t="n">
        <v>0.12</v>
      </c>
      <c r="C33" s="1" t="s">
        <v>146</v>
      </c>
    </row>
    <row r="34" customFormat="false" ht="15" hidden="false" customHeight="false" outlineLevel="0" collapsed="false">
      <c r="A34" s="8" t="s">
        <v>76</v>
      </c>
      <c r="C34" s="4" t="s">
        <v>135</v>
      </c>
    </row>
    <row r="35" customFormat="false" ht="15" hidden="false" customHeight="false" outlineLevel="0" collapsed="false">
      <c r="A35" s="2" t="s">
        <v>77</v>
      </c>
      <c r="C35" s="1" t="s">
        <v>135</v>
      </c>
    </row>
    <row r="36" customFormat="false" ht="15" hidden="false" customHeight="false" outlineLevel="0" collapsed="false">
      <c r="A36" s="14" t="s">
        <v>78</v>
      </c>
      <c r="B36" s="16"/>
      <c r="C36" s="17" t="s">
        <v>135</v>
      </c>
      <c r="D36" s="16"/>
    </row>
    <row r="38" customFormat="false" ht="15" hidden="false" customHeight="false" outlineLevel="0" collapsed="false">
      <c r="A38" s="1" t="s">
        <v>137</v>
      </c>
    </row>
    <row r="39" customFormat="false" ht="16.5" hidden="false" customHeight="false" outlineLevel="0" collapsed="false">
      <c r="A39" s="1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12"/>
    <col collapsed="false" customWidth="true" hidden="false" outlineLevel="0" max="16" min="16" style="1" width="9.49"/>
    <col collapsed="false" customWidth="true" hidden="false" outlineLevel="0" max="18" min="17" style="1" width="10.12"/>
    <col collapsed="false" customWidth="true" hidden="false" outlineLevel="0" max="24" min="19" style="1" width="9.12"/>
    <col collapsed="false" customWidth="true" hidden="false" outlineLevel="0" max="25" min="25" style="1" width="10.12"/>
    <col collapsed="false" customWidth="true" hidden="false" outlineLevel="0" max="28" min="26" style="1" width="9.12"/>
    <col collapsed="false" customWidth="false" hidden="false" outlineLevel="0" max="33" min="29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6.5" hidden="false" customHeight="false" outlineLevel="0" collapsed="false">
      <c r="A1" s="18" t="s">
        <v>148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149</v>
      </c>
      <c r="D2" s="1" t="s">
        <v>150</v>
      </c>
      <c r="E2" s="1" t="s">
        <v>150</v>
      </c>
      <c r="F2" s="1" t="s">
        <v>150</v>
      </c>
      <c r="G2" s="1" t="s">
        <v>150</v>
      </c>
      <c r="H2" s="1" t="s">
        <v>150</v>
      </c>
      <c r="I2" s="1" t="s">
        <v>150</v>
      </c>
      <c r="J2" s="1" t="s">
        <v>150</v>
      </c>
      <c r="K2" s="1" t="s">
        <v>150</v>
      </c>
      <c r="L2" s="1" t="s">
        <v>150</v>
      </c>
      <c r="M2" s="1" t="s">
        <v>150</v>
      </c>
      <c r="N2" s="1" t="s">
        <v>150</v>
      </c>
      <c r="O2" s="1" t="s">
        <v>150</v>
      </c>
      <c r="P2" s="1" t="s">
        <v>150</v>
      </c>
      <c r="Q2" s="1" t="s">
        <v>150</v>
      </c>
      <c r="R2" s="1" t="s">
        <v>150</v>
      </c>
      <c r="S2" s="1" t="s">
        <v>150</v>
      </c>
      <c r="T2" s="1" t="s">
        <v>150</v>
      </c>
      <c r="U2" s="1" t="s">
        <v>150</v>
      </c>
      <c r="V2" s="1" t="s">
        <v>150</v>
      </c>
      <c r="W2" s="1" t="s">
        <v>150</v>
      </c>
      <c r="X2" s="1" t="s">
        <v>150</v>
      </c>
      <c r="Y2" s="1" t="s">
        <v>150</v>
      </c>
      <c r="Z2" s="1" t="s">
        <v>150</v>
      </c>
      <c r="AA2" s="1" t="s">
        <v>150</v>
      </c>
      <c r="AB2" s="1" t="s">
        <v>150</v>
      </c>
      <c r="AC2" s="1" t="s">
        <v>150</v>
      </c>
      <c r="AD2" s="1" t="s">
        <v>150</v>
      </c>
      <c r="AE2" s="1" t="s">
        <v>150</v>
      </c>
      <c r="AF2" s="1" t="s">
        <v>135</v>
      </c>
      <c r="AG2" s="1" t="s">
        <v>135</v>
      </c>
      <c r="AH2" s="1" t="s">
        <v>135</v>
      </c>
      <c r="AI2" s="1" t="s">
        <v>150</v>
      </c>
      <c r="AJ2" s="1" t="s">
        <v>135</v>
      </c>
      <c r="AK2" s="1" t="s">
        <v>135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22" t="n">
        <v>0</v>
      </c>
      <c r="E3" s="22" t="n">
        <v>0</v>
      </c>
      <c r="F3" s="23" t="n">
        <v>6.21299999</v>
      </c>
      <c r="G3" s="22" t="n">
        <v>0</v>
      </c>
      <c r="H3" s="22" t="n">
        <v>0</v>
      </c>
      <c r="I3" s="22" t="n">
        <v>0</v>
      </c>
      <c r="J3" s="22" t="n">
        <v>0</v>
      </c>
      <c r="K3" s="22" t="n">
        <v>0</v>
      </c>
      <c r="L3" s="22" t="n">
        <v>0</v>
      </c>
      <c r="M3" s="22" t="n">
        <v>0</v>
      </c>
      <c r="N3" s="23" t="n">
        <v>37.2313804933532</v>
      </c>
      <c r="O3" s="23" t="n">
        <v>45.9929230116859</v>
      </c>
      <c r="P3" s="23" t="n">
        <v>2.8526540050908</v>
      </c>
      <c r="Q3" s="23" t="n">
        <v>40.0658170788002</v>
      </c>
      <c r="R3" s="23" t="n">
        <v>23.4188036995482</v>
      </c>
      <c r="S3" s="22" t="n">
        <v>0</v>
      </c>
      <c r="T3" s="22" t="n">
        <v>0</v>
      </c>
      <c r="U3" s="22" t="n">
        <v>0</v>
      </c>
      <c r="V3" s="22" t="n">
        <v>0</v>
      </c>
      <c r="W3" s="22" t="n">
        <v>0</v>
      </c>
      <c r="X3" s="23" t="n">
        <v>2.67598126</v>
      </c>
      <c r="Y3" s="22" t="n">
        <v>0</v>
      </c>
      <c r="Z3" s="23" t="n">
        <v>1.93693548</v>
      </c>
      <c r="AA3" s="22" t="n">
        <v>0</v>
      </c>
      <c r="AB3" s="22" t="n">
        <v>0</v>
      </c>
      <c r="AC3" s="22" t="n">
        <v>0</v>
      </c>
      <c r="AD3" s="22" t="n">
        <v>0</v>
      </c>
      <c r="AE3" s="22" t="n">
        <v>0</v>
      </c>
      <c r="AF3" s="22" t="n">
        <v>0</v>
      </c>
      <c r="AG3" s="22" t="n">
        <v>0</v>
      </c>
      <c r="AH3" s="22" t="n">
        <v>0</v>
      </c>
      <c r="AI3" s="22" t="n">
        <v>0</v>
      </c>
      <c r="AJ3" s="22" t="n">
        <v>0</v>
      </c>
      <c r="AK3" s="22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24" t="n">
        <v>0</v>
      </c>
      <c r="E4" s="25" t="n">
        <v>5.7319568</v>
      </c>
      <c r="F4" s="25" t="n">
        <v>4.49021804</v>
      </c>
      <c r="G4" s="24" t="n">
        <v>0</v>
      </c>
      <c r="H4" s="24" t="n">
        <v>0</v>
      </c>
      <c r="I4" s="25" t="n">
        <v>0.89154829</v>
      </c>
      <c r="J4" s="24" t="n">
        <v>0</v>
      </c>
      <c r="K4" s="25" t="n">
        <v>1.51560241</v>
      </c>
      <c r="L4" s="24" t="n">
        <v>0</v>
      </c>
      <c r="M4" s="24" t="n">
        <v>0</v>
      </c>
      <c r="N4" s="25" t="n">
        <v>6.88565638</v>
      </c>
      <c r="O4" s="25" t="n">
        <v>17.3960983896467</v>
      </c>
      <c r="P4" s="25" t="n">
        <v>1.60528909</v>
      </c>
      <c r="Q4" s="25" t="n">
        <v>43.397</v>
      </c>
      <c r="R4" s="25" t="n">
        <v>23.4188036995482</v>
      </c>
      <c r="S4" s="24" t="n">
        <v>0</v>
      </c>
      <c r="T4" s="24" t="n">
        <v>0</v>
      </c>
      <c r="U4" s="24" t="n">
        <v>0</v>
      </c>
      <c r="V4" s="25" t="n">
        <v>2.497</v>
      </c>
      <c r="W4" s="25" t="n">
        <v>5.56048118</v>
      </c>
      <c r="X4" s="25" t="n">
        <v>1.3336666</v>
      </c>
      <c r="Y4" s="25" t="n">
        <v>0.76056055</v>
      </c>
      <c r="Z4" s="25" t="n">
        <v>1.93693548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24" t="n">
        <v>0</v>
      </c>
      <c r="E5" s="25" t="n">
        <v>5.52711281964002</v>
      </c>
      <c r="F5" s="25" t="n">
        <v>1.95199603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5" t="n">
        <v>3.96848587831442</v>
      </c>
      <c r="O5" s="25" t="n">
        <v>4.13734745804823</v>
      </c>
      <c r="P5" s="25" t="n">
        <v>0.437331231924763</v>
      </c>
      <c r="Q5" s="25" t="n">
        <v>20.702933093504</v>
      </c>
      <c r="R5" s="25" t="n">
        <v>23.4188036995482</v>
      </c>
      <c r="S5" s="24" t="n">
        <v>0</v>
      </c>
      <c r="T5" s="24" t="n">
        <v>0</v>
      </c>
      <c r="U5" s="25" t="n">
        <v>1.76231586898289</v>
      </c>
      <c r="V5" s="25" t="n">
        <v>3.58931883</v>
      </c>
      <c r="W5" s="25" t="n">
        <v>7.19179008535233</v>
      </c>
      <c r="X5" s="25" t="n">
        <v>3.159506</v>
      </c>
      <c r="Y5" s="24" t="n">
        <v>0</v>
      </c>
      <c r="Z5" s="25" t="n">
        <v>1.82444923348523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24" t="n">
        <v>0</v>
      </c>
      <c r="E6" s="25" t="n">
        <v>5.04773667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5" t="n">
        <v>10.94002089</v>
      </c>
      <c r="O6" s="25" t="n">
        <v>4.71337627651662</v>
      </c>
      <c r="P6" s="25" t="n">
        <v>2.57544231</v>
      </c>
      <c r="Q6" s="25" t="n">
        <v>20.702933093504</v>
      </c>
      <c r="R6" s="25" t="n">
        <v>23.4188036995482</v>
      </c>
      <c r="S6" s="24" t="n">
        <v>0</v>
      </c>
      <c r="T6" s="24" t="n">
        <v>0</v>
      </c>
      <c r="U6" s="25" t="n">
        <v>1.76231586898289</v>
      </c>
      <c r="V6" s="25" t="n">
        <v>3.78293453</v>
      </c>
      <c r="W6" s="25" t="n">
        <v>5.64352865</v>
      </c>
      <c r="X6" s="25" t="n">
        <v>2.826484</v>
      </c>
      <c r="Y6" s="24" t="n">
        <v>0</v>
      </c>
      <c r="Z6" s="25" t="n">
        <v>1.48898386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24" t="n">
        <v>0</v>
      </c>
      <c r="E7" s="25" t="n">
        <v>4.94869719475346</v>
      </c>
      <c r="F7" s="25" t="n">
        <v>1.50429465521609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5" t="n">
        <v>7.46392062602015</v>
      </c>
      <c r="O7" s="25" t="n">
        <v>3.92623841818227</v>
      </c>
      <c r="P7" s="25" t="n">
        <v>2.45592612777872</v>
      </c>
      <c r="Q7" s="25" t="n">
        <v>20.702933093504</v>
      </c>
      <c r="R7" s="25" t="n">
        <v>23.4188036995482</v>
      </c>
      <c r="S7" s="24" t="n">
        <v>0</v>
      </c>
      <c r="T7" s="24" t="n">
        <v>0</v>
      </c>
      <c r="U7" s="25" t="n">
        <v>1.76231586898289</v>
      </c>
      <c r="V7" s="25" t="n">
        <v>2.37396293436474</v>
      </c>
      <c r="W7" s="25" t="n">
        <v>7.04167108255416</v>
      </c>
      <c r="X7" s="25" t="n">
        <v>2.67783924933034</v>
      </c>
      <c r="Y7" s="25" t="n">
        <v>0.795056496923077</v>
      </c>
      <c r="Z7" s="25" t="n">
        <v>2.20482719144174</v>
      </c>
      <c r="AA7" s="25" t="n">
        <v>1.80280769406143</v>
      </c>
      <c r="AB7" s="25" t="n">
        <v>2.622040767915</v>
      </c>
      <c r="AC7" s="25" t="n">
        <v>7.21175681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24" t="n">
        <v>0</v>
      </c>
      <c r="E8" s="25" t="n">
        <v>4.74249536147079</v>
      </c>
      <c r="F8" s="25" t="n">
        <v>2.11116071765269</v>
      </c>
      <c r="G8" s="24" t="n">
        <v>0</v>
      </c>
      <c r="H8" s="25" t="n">
        <v>2.23944919104556</v>
      </c>
      <c r="I8" s="25" t="n">
        <v>0.89154829</v>
      </c>
      <c r="J8" s="24" t="n">
        <v>0</v>
      </c>
      <c r="K8" s="25" t="n">
        <v>1.51560241</v>
      </c>
      <c r="L8" s="24" t="n">
        <v>0</v>
      </c>
      <c r="M8" s="25" t="n">
        <v>1.58245801</v>
      </c>
      <c r="N8" s="25" t="n">
        <v>4.09601809499409</v>
      </c>
      <c r="O8" s="25" t="n">
        <v>6.16951115886788</v>
      </c>
      <c r="P8" s="25" t="n">
        <v>1.84157698496289</v>
      </c>
      <c r="Q8" s="25" t="n">
        <v>20.702933093504</v>
      </c>
      <c r="R8" s="25" t="n">
        <v>23.4188036995482</v>
      </c>
      <c r="S8" s="24" t="n">
        <v>0</v>
      </c>
      <c r="T8" s="24" t="n">
        <v>0</v>
      </c>
      <c r="U8" s="25" t="n">
        <v>1.63732792095948</v>
      </c>
      <c r="V8" s="25" t="n">
        <v>4.19012057848563</v>
      </c>
      <c r="W8" s="25" t="n">
        <v>5.63008999269401</v>
      </c>
      <c r="X8" s="25" t="n">
        <v>2.23742449112856</v>
      </c>
      <c r="Y8" s="25" t="n">
        <v>1.52377277775526</v>
      </c>
      <c r="Z8" s="25" t="n">
        <v>2.16351092174958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5" t="n">
        <v>2.61864233016968</v>
      </c>
      <c r="AJ8" s="24" t="n">
        <v>0</v>
      </c>
      <c r="AK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24" t="n">
        <v>0</v>
      </c>
      <c r="E9" s="25" t="n">
        <v>7.34903823473843</v>
      </c>
      <c r="F9" s="25" t="n">
        <v>0.688</v>
      </c>
      <c r="G9" s="24" t="n">
        <v>0</v>
      </c>
      <c r="H9" s="25" t="n">
        <v>4.47430418</v>
      </c>
      <c r="I9" s="25" t="n">
        <v>3.275</v>
      </c>
      <c r="J9" s="24" t="n">
        <v>0</v>
      </c>
      <c r="K9" s="25" t="n">
        <v>6.912</v>
      </c>
      <c r="L9" s="24" t="n">
        <v>0</v>
      </c>
      <c r="M9" s="24" t="n">
        <v>0</v>
      </c>
      <c r="N9" s="25" t="n">
        <v>2.1904599790178</v>
      </c>
      <c r="O9" s="25" t="n">
        <v>2.43719014993292</v>
      </c>
      <c r="P9" s="25" t="n">
        <v>3.66392355626572</v>
      </c>
      <c r="Q9" s="25" t="n">
        <v>1.91910246564398</v>
      </c>
      <c r="R9" s="25" t="n">
        <v>23.4188036995482</v>
      </c>
      <c r="S9" s="24" t="n">
        <v>0</v>
      </c>
      <c r="T9" s="25" t="n">
        <v>2.94999102</v>
      </c>
      <c r="U9" s="25" t="n">
        <v>1.72894363800656</v>
      </c>
      <c r="V9" s="25" t="n">
        <v>3.31025370010915</v>
      </c>
      <c r="W9" s="25" t="n">
        <v>3.37771394388906</v>
      </c>
      <c r="X9" s="25" t="n">
        <v>1.95570603737717</v>
      </c>
      <c r="Y9" s="25" t="n">
        <v>0.61799999</v>
      </c>
      <c r="Z9" s="25" t="n">
        <v>3.73868522073298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24" t="n">
        <v>0</v>
      </c>
      <c r="E10" s="25" t="n">
        <v>15.6544192881678</v>
      </c>
      <c r="F10" s="25" t="n">
        <v>7.64834034551507</v>
      </c>
      <c r="G10" s="24" t="n">
        <v>0</v>
      </c>
      <c r="H10" s="25" t="n">
        <v>4.8975992904126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5" t="n">
        <v>7.8590618030231</v>
      </c>
      <c r="O10" s="25" t="n">
        <v>15.7734173999907</v>
      </c>
      <c r="P10" s="25" t="n">
        <v>3.66396943966372</v>
      </c>
      <c r="Q10" s="25" t="n">
        <v>20.702933093504</v>
      </c>
      <c r="R10" s="25" t="n">
        <v>23.4188036995482</v>
      </c>
      <c r="S10" s="24" t="n">
        <v>0</v>
      </c>
      <c r="T10" s="24" t="n">
        <v>0</v>
      </c>
      <c r="U10" s="25" t="n">
        <v>1.76231586898289</v>
      </c>
      <c r="V10" s="25" t="n">
        <v>5.8166456698667</v>
      </c>
      <c r="W10" s="25" t="n">
        <v>13.9582509162421</v>
      </c>
      <c r="X10" s="25" t="n">
        <v>5.96621290259564</v>
      </c>
      <c r="Y10" s="25" t="n">
        <v>6.3272667087578</v>
      </c>
      <c r="Z10" s="25" t="n">
        <v>7.64125272475246</v>
      </c>
      <c r="AA10" s="24" t="n">
        <v>0</v>
      </c>
      <c r="AB10" s="24" t="n">
        <v>0</v>
      </c>
      <c r="AC10" s="25" t="n">
        <v>14.80602121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25" t="n">
        <v>1.08176087249827</v>
      </c>
      <c r="E11" s="25" t="n">
        <v>1.07154835067229</v>
      </c>
      <c r="F11" s="25" t="n">
        <v>8.99749746901374</v>
      </c>
      <c r="G11" s="26" t="n">
        <v>0</v>
      </c>
      <c r="H11" s="25" t="n">
        <v>3.72510895566126</v>
      </c>
      <c r="I11" s="25" t="n">
        <v>0.383552978766068</v>
      </c>
      <c r="J11" s="24" t="n">
        <v>0</v>
      </c>
      <c r="K11" s="25" t="n">
        <v>0.960728580692022</v>
      </c>
      <c r="L11" s="24" t="n">
        <v>0</v>
      </c>
      <c r="M11" s="24" t="n">
        <v>0</v>
      </c>
      <c r="N11" s="25" t="n">
        <v>5.07793100530899</v>
      </c>
      <c r="O11" s="25" t="n">
        <v>5.08125015188191</v>
      </c>
      <c r="P11" s="25" t="n">
        <v>3.40961916883126</v>
      </c>
      <c r="Q11" s="25" t="n">
        <v>20.702933093504</v>
      </c>
      <c r="R11" s="25" t="n">
        <v>23.4188036995482</v>
      </c>
      <c r="S11" s="24" t="n">
        <v>0</v>
      </c>
      <c r="T11" s="24" t="n">
        <v>0</v>
      </c>
      <c r="U11" s="25" t="n">
        <v>1.76231586898289</v>
      </c>
      <c r="V11" s="25" t="n">
        <v>25.4746278380824</v>
      </c>
      <c r="W11" s="25" t="n">
        <v>8.38484292857856</v>
      </c>
      <c r="X11" s="25" t="n">
        <v>1.82637721171738</v>
      </c>
      <c r="Y11" s="25" t="n">
        <v>1.7910831413878</v>
      </c>
      <c r="Z11" s="25" t="n">
        <v>2.88408726566719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5" t="n">
        <v>3.70764160311364</v>
      </c>
      <c r="AJ11" s="24" t="n">
        <v>0</v>
      </c>
      <c r="AK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24" t="n">
        <v>0</v>
      </c>
      <c r="E12" s="25" t="n">
        <v>1.23302185506117</v>
      </c>
      <c r="F12" s="25" t="n">
        <v>1.28342382657599</v>
      </c>
      <c r="G12" s="24" t="n">
        <v>0</v>
      </c>
      <c r="H12" s="25" t="n">
        <v>3.36999984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5" t="n">
        <v>9.94809136886562</v>
      </c>
      <c r="O12" s="25" t="n">
        <v>23.6924635344502</v>
      </c>
      <c r="P12" s="25" t="n">
        <v>2.69110617689697</v>
      </c>
      <c r="Q12" s="25" t="n">
        <v>20.702933093504</v>
      </c>
      <c r="R12" s="25" t="n">
        <v>23.4188036995482</v>
      </c>
      <c r="S12" s="24" t="n">
        <v>0</v>
      </c>
      <c r="T12" s="24" t="n">
        <v>0</v>
      </c>
      <c r="U12" s="25" t="n">
        <v>1.76231586898289</v>
      </c>
      <c r="V12" s="25" t="n">
        <v>3.41599228612378</v>
      </c>
      <c r="W12" s="25" t="n">
        <v>0.619576502221632</v>
      </c>
      <c r="X12" s="25" t="n">
        <v>2.60767309057087</v>
      </c>
      <c r="Y12" s="25" t="n">
        <v>1.26670349785847</v>
      </c>
      <c r="Z12" s="25" t="n">
        <v>1.70529399022375</v>
      </c>
      <c r="AA12" s="24" t="n">
        <v>0</v>
      </c>
      <c r="AB12" s="24" t="n">
        <v>0</v>
      </c>
      <c r="AC12" s="25" t="n">
        <v>0.1191981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24" t="n">
        <v>0</v>
      </c>
      <c r="E13" s="25" t="n">
        <v>5.23610471703276</v>
      </c>
      <c r="F13" s="25" t="n">
        <v>3.02583586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5" t="n">
        <v>5.7675973</v>
      </c>
      <c r="O13" s="25" t="n">
        <v>15.5357050657969</v>
      </c>
      <c r="P13" s="25" t="n">
        <v>2.89537588</v>
      </c>
      <c r="Q13" s="25" t="n">
        <v>20.702933093504</v>
      </c>
      <c r="R13" s="25" t="n">
        <v>23.4188036995482</v>
      </c>
      <c r="S13" s="24" t="n">
        <v>0</v>
      </c>
      <c r="T13" s="24" t="n">
        <v>0</v>
      </c>
      <c r="U13" s="25" t="n">
        <v>1.76231586898289</v>
      </c>
      <c r="V13" s="25" t="n">
        <v>3.46752782</v>
      </c>
      <c r="W13" s="25" t="n">
        <v>0.38</v>
      </c>
      <c r="X13" s="25" t="n">
        <v>3.17824224</v>
      </c>
      <c r="Y13" s="25" t="n">
        <v>2.17672695</v>
      </c>
      <c r="Z13" s="25" t="n">
        <v>2.02844319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24" t="n">
        <v>0</v>
      </c>
      <c r="E14" s="24" t="n">
        <v>0</v>
      </c>
      <c r="F14" s="25" t="n">
        <v>2.0373834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v>10.85216874</v>
      </c>
      <c r="O14" s="25" t="n">
        <v>2.63886609949661</v>
      </c>
      <c r="P14" s="25" t="n">
        <v>2.33965584</v>
      </c>
      <c r="Q14" s="25" t="n">
        <v>20.702933093504</v>
      </c>
      <c r="R14" s="25" t="n">
        <v>23.4188036995482</v>
      </c>
      <c r="S14" s="24" t="n">
        <v>0</v>
      </c>
      <c r="T14" s="24" t="n">
        <v>0</v>
      </c>
      <c r="U14" s="25" t="n">
        <v>1.76231586898289</v>
      </c>
      <c r="V14" s="25" t="n">
        <v>4.01150784388949</v>
      </c>
      <c r="W14" s="25" t="n">
        <v>8.27929792</v>
      </c>
      <c r="X14" s="25" t="n">
        <v>2.99885973</v>
      </c>
      <c r="Y14" s="25" t="n">
        <v>1.59099997</v>
      </c>
      <c r="Z14" s="25" t="n">
        <v>2.0892628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24" t="n">
        <v>0</v>
      </c>
      <c r="E15" s="24" t="n">
        <v>0</v>
      </c>
      <c r="F15" s="25" t="n">
        <v>8.13794188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5" t="n">
        <v>7.32578473</v>
      </c>
      <c r="O15" s="25" t="n">
        <v>3.14596671305413</v>
      </c>
      <c r="P15" s="25" t="n">
        <v>2.28300797</v>
      </c>
      <c r="Q15" s="25" t="n">
        <v>20.702933093504</v>
      </c>
      <c r="R15" s="25" t="n">
        <v>23.4188036995482</v>
      </c>
      <c r="S15" s="24" t="n">
        <v>0</v>
      </c>
      <c r="T15" s="24" t="n">
        <v>0</v>
      </c>
      <c r="U15" s="25" t="n">
        <v>1.76231586898289</v>
      </c>
      <c r="V15" s="25" t="n">
        <v>2.92139532</v>
      </c>
      <c r="W15" s="25" t="n">
        <v>4.28299996</v>
      </c>
      <c r="X15" s="25" t="n">
        <v>2.97829542</v>
      </c>
      <c r="Y15" s="25" t="n">
        <v>2.49565626</v>
      </c>
      <c r="Z15" s="25" t="n">
        <v>1.77378852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24" t="n">
        <v>0</v>
      </c>
      <c r="E16" s="24" t="n">
        <v>0</v>
      </c>
      <c r="F16" s="25" t="n">
        <v>1.36266792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6.16036352</v>
      </c>
      <c r="O16" s="25" t="n">
        <v>3.60038313950875</v>
      </c>
      <c r="P16" s="25" t="n">
        <v>3.2350891</v>
      </c>
      <c r="Q16" s="25" t="n">
        <v>20.702933093504</v>
      </c>
      <c r="R16" s="25" t="n">
        <v>23.4188036995482</v>
      </c>
      <c r="S16" s="25" t="n">
        <v>11.139</v>
      </c>
      <c r="T16" s="24" t="n">
        <v>0</v>
      </c>
      <c r="U16" s="25" t="n">
        <v>1.76231586898289</v>
      </c>
      <c r="V16" s="25" t="n">
        <v>3.34217474</v>
      </c>
      <c r="W16" s="25" t="n">
        <v>5.51899983</v>
      </c>
      <c r="X16" s="25" t="n">
        <v>3.40652896</v>
      </c>
      <c r="Y16" s="25" t="n">
        <v>2.69998365</v>
      </c>
      <c r="Z16" s="25" t="n">
        <v>1.75264624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5" t="n">
        <v>3.17876696586609</v>
      </c>
      <c r="AJ16" s="24" t="n">
        <v>0</v>
      </c>
      <c r="AK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24" t="n">
        <v>0</v>
      </c>
      <c r="E17" s="24" t="n">
        <v>0</v>
      </c>
      <c r="F17" s="25" t="n">
        <v>8.13794188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v>4.31376778</v>
      </c>
      <c r="O17" s="25" t="n">
        <v>4.36361596816</v>
      </c>
      <c r="P17" s="25" t="n">
        <v>2.44407072</v>
      </c>
      <c r="Q17" s="25" t="n">
        <v>20.702933093504</v>
      </c>
      <c r="R17" s="25" t="n">
        <v>23.4188036995482</v>
      </c>
      <c r="S17" s="24" t="n">
        <v>0</v>
      </c>
      <c r="T17" s="24" t="n">
        <v>0</v>
      </c>
      <c r="U17" s="25" t="n">
        <v>1.76231586898289</v>
      </c>
      <c r="V17" s="25" t="n">
        <v>4.85199992</v>
      </c>
      <c r="W17" s="25" t="n">
        <v>8.27929792</v>
      </c>
      <c r="X17" s="25" t="n">
        <v>3.15409538</v>
      </c>
      <c r="Y17" s="24" t="n">
        <v>0</v>
      </c>
      <c r="Z17" s="25" t="n">
        <v>1.61324998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24" t="n">
        <v>0</v>
      </c>
      <c r="E18" s="25" t="n">
        <v>6.12247319588692</v>
      </c>
      <c r="F18" s="25" t="n">
        <v>8.13794188</v>
      </c>
      <c r="G18" s="24" t="n">
        <v>0</v>
      </c>
      <c r="H18" s="25" t="n">
        <v>1.7796294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v>6.82613679326944</v>
      </c>
      <c r="O18" s="25" t="n">
        <v>9.0060586121112</v>
      </c>
      <c r="P18" s="25" t="n">
        <v>2.03919695997705</v>
      </c>
      <c r="Q18" s="25" t="n">
        <v>20.702933093504</v>
      </c>
      <c r="R18" s="25" t="n">
        <v>23.4188036995482</v>
      </c>
      <c r="S18" s="24" t="n">
        <v>0</v>
      </c>
      <c r="T18" s="24" t="n">
        <v>0</v>
      </c>
      <c r="U18" s="25" t="n">
        <v>1.76231586898289</v>
      </c>
      <c r="V18" s="25" t="n">
        <v>3.73535407178332</v>
      </c>
      <c r="W18" s="25" t="n">
        <v>4.53514549035762</v>
      </c>
      <c r="X18" s="25" t="n">
        <v>3.32318494992296</v>
      </c>
      <c r="Y18" s="25" t="n">
        <v>0.858</v>
      </c>
      <c r="Z18" s="25" t="n">
        <v>1.9136111080626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24" t="n">
        <v>0</v>
      </c>
      <c r="E19" s="25" t="n">
        <v>2.36400003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1.60023163</v>
      </c>
      <c r="O19" s="25" t="n">
        <v>3.32215275</v>
      </c>
      <c r="P19" s="25" t="n">
        <v>2.21159962</v>
      </c>
      <c r="Q19" s="25" t="n">
        <v>43.397</v>
      </c>
      <c r="R19" s="25" t="n">
        <v>23.4188036995482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5" t="n">
        <v>2.214</v>
      </c>
      <c r="Y19" s="24" t="n">
        <v>0</v>
      </c>
      <c r="Z19" s="25" t="n">
        <v>1.44707291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25" t="n">
        <v>4.96305053870853</v>
      </c>
      <c r="E20" s="25" t="n">
        <v>3.00036899260389</v>
      </c>
      <c r="F20" s="25" t="n">
        <v>8.13794188</v>
      </c>
      <c r="G20" s="24" t="n">
        <v>0</v>
      </c>
      <c r="H20" s="25" t="n">
        <v>2.61776133934493</v>
      </c>
      <c r="I20" s="25" t="n">
        <v>0.467879108985144</v>
      </c>
      <c r="J20" s="24" t="n">
        <v>0</v>
      </c>
      <c r="K20" s="25" t="n">
        <v>1.72263309500663</v>
      </c>
      <c r="L20" s="24" t="n">
        <v>0</v>
      </c>
      <c r="M20" s="25" t="n">
        <v>1.57714902</v>
      </c>
      <c r="N20" s="25" t="n">
        <v>20.262347775161</v>
      </c>
      <c r="O20" s="25" t="n">
        <v>4.32661534989459</v>
      </c>
      <c r="P20" s="25" t="n">
        <v>1.88717433502853</v>
      </c>
      <c r="Q20" s="25" t="n">
        <v>2.20370653594519</v>
      </c>
      <c r="R20" s="24" t="n">
        <v>0</v>
      </c>
      <c r="S20" s="24" t="n">
        <v>0</v>
      </c>
      <c r="T20" s="25" t="n">
        <v>0.75800001</v>
      </c>
      <c r="U20" s="24" t="n">
        <v>0</v>
      </c>
      <c r="V20" s="24" t="n">
        <v>0</v>
      </c>
      <c r="W20" s="24" t="n">
        <v>0</v>
      </c>
      <c r="X20" s="25" t="n">
        <v>1.28606802321831</v>
      </c>
      <c r="Y20" s="25" t="n">
        <v>0.737459247073155</v>
      </c>
      <c r="Z20" s="25" t="n">
        <v>1.28464059329673</v>
      </c>
      <c r="AA20" s="24" t="n">
        <v>0</v>
      </c>
      <c r="AB20" s="24" t="n">
        <v>0</v>
      </c>
      <c r="AC20" s="25" t="n">
        <v>6.453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24" t="n">
        <v>0</v>
      </c>
      <c r="E21" s="25" t="n">
        <v>3.02272970450262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5" t="n">
        <v>2.81131614751985</v>
      </c>
      <c r="O21" s="25" t="n">
        <v>5.00695175165896</v>
      </c>
      <c r="P21" s="25" t="n">
        <v>8.35498652705403</v>
      </c>
      <c r="Q21" s="25" t="n">
        <v>20.702933093504</v>
      </c>
      <c r="R21" s="25" t="n">
        <v>23.4188036995482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5" t="n">
        <v>2.006</v>
      </c>
      <c r="Y21" s="24" t="n">
        <v>0</v>
      </c>
      <c r="Z21" s="25" t="n">
        <v>3.76313207024989</v>
      </c>
      <c r="AA21" s="24" t="n">
        <v>0</v>
      </c>
      <c r="AB21" s="24" t="n">
        <v>0</v>
      </c>
      <c r="AC21" s="24" t="n">
        <v>0</v>
      </c>
      <c r="AD21" s="25" t="n">
        <v>1.22219158903988</v>
      </c>
      <c r="AE21" s="25" t="n">
        <v>0.728988218531413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5" t="n">
        <v>2.221</v>
      </c>
      <c r="O22" s="24" t="n">
        <v>0</v>
      </c>
      <c r="P22" s="25" t="n">
        <v>2.218</v>
      </c>
      <c r="Q22" s="25" t="n">
        <v>20.702933093504</v>
      </c>
      <c r="R22" s="25" t="n">
        <v>23.4188036995482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5" t="n">
        <v>2.006</v>
      </c>
      <c r="Y22" s="24" t="n">
        <v>0</v>
      </c>
      <c r="Z22" s="25" t="n">
        <v>1.808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5" t="n">
        <v>2.221</v>
      </c>
      <c r="O23" s="24" t="n">
        <v>0</v>
      </c>
      <c r="P23" s="25" t="n">
        <v>2.218</v>
      </c>
      <c r="Q23" s="25" t="n">
        <v>20.702933093504</v>
      </c>
      <c r="R23" s="25" t="n">
        <v>23.4188036995482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5" t="n">
        <v>2.006</v>
      </c>
      <c r="Y23" s="24" t="n">
        <v>0</v>
      </c>
      <c r="Z23" s="25" t="n">
        <v>1.808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5" t="n">
        <v>2.221</v>
      </c>
      <c r="O24" s="24" t="n">
        <v>0</v>
      </c>
      <c r="P24" s="25" t="n">
        <v>2.218</v>
      </c>
      <c r="Q24" s="25" t="n">
        <v>20.702933093504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5" t="n">
        <v>2.006</v>
      </c>
      <c r="Y24" s="24" t="n">
        <v>0</v>
      </c>
      <c r="Z24" s="25" t="n">
        <v>1.808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24" t="n">
        <v>0</v>
      </c>
      <c r="E25" s="25" t="n">
        <v>5.67003137217896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5" t="n">
        <v>60.9285944181787</v>
      </c>
      <c r="O25" s="25" t="n">
        <v>77.6168525046607</v>
      </c>
      <c r="P25" s="25" t="n">
        <v>1.79655248989018</v>
      </c>
      <c r="Q25" s="25" t="n">
        <v>19.0278012840959</v>
      </c>
      <c r="R25" s="25" t="n">
        <v>7.3715503283481</v>
      </c>
      <c r="S25" s="25" t="n">
        <v>11.139</v>
      </c>
      <c r="T25" s="24" t="n">
        <v>0</v>
      </c>
      <c r="U25" s="24" t="n">
        <v>0</v>
      </c>
      <c r="V25" s="24" t="n">
        <v>0</v>
      </c>
      <c r="W25" s="24" t="n">
        <v>0</v>
      </c>
      <c r="X25" s="25" t="n">
        <v>5.42528888189403</v>
      </c>
      <c r="Y25" s="24" t="n">
        <v>0</v>
      </c>
      <c r="Z25" s="25" t="n">
        <v>1.67984633089806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5" t="n">
        <v>8.864461</v>
      </c>
      <c r="O26" s="24" t="n">
        <v>0</v>
      </c>
      <c r="P26" s="25" t="n">
        <v>1.9787979</v>
      </c>
      <c r="Q26" s="24" t="n">
        <v>0</v>
      </c>
      <c r="R26" s="25" t="n">
        <v>23.4188036995482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5" t="n">
        <v>1.85299996</v>
      </c>
      <c r="Y26" s="24" t="n">
        <v>0</v>
      </c>
      <c r="Z26" s="25" t="n">
        <v>1.74427082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24" t="n">
        <v>0</v>
      </c>
      <c r="E27" s="25" t="n">
        <v>2.88899994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5" t="n">
        <v>2.221</v>
      </c>
      <c r="O27" s="24" t="n">
        <v>0</v>
      </c>
      <c r="P27" s="25" t="n">
        <v>2.218</v>
      </c>
      <c r="Q27" s="25" t="n">
        <v>20.702933093504</v>
      </c>
      <c r="R27" s="25" t="n">
        <v>23.4188036995482</v>
      </c>
      <c r="S27" s="25" t="n">
        <v>11.139</v>
      </c>
      <c r="T27" s="24" t="n">
        <v>0</v>
      </c>
      <c r="U27" s="24" t="n">
        <v>0</v>
      </c>
      <c r="V27" s="24" t="n">
        <v>0</v>
      </c>
      <c r="W27" s="24" t="n">
        <v>0</v>
      </c>
      <c r="X27" s="25" t="n">
        <v>2.006</v>
      </c>
      <c r="Y27" s="24" t="n">
        <v>0</v>
      </c>
      <c r="Z27" s="25" t="n">
        <v>1.808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24" t="n">
        <v>0</v>
      </c>
      <c r="E28" s="25" t="n">
        <v>2.4052886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5" t="n">
        <v>3.15733861</v>
      </c>
      <c r="O28" s="24" t="n">
        <v>0</v>
      </c>
      <c r="P28" s="25" t="n">
        <v>2.33932181</v>
      </c>
      <c r="Q28" s="25" t="n">
        <v>8.95250250639664</v>
      </c>
      <c r="R28" s="25" t="n">
        <v>23.4188036995482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5" t="n">
        <v>0.7148227</v>
      </c>
      <c r="Y28" s="24" t="n">
        <v>0</v>
      </c>
      <c r="Z28" s="25" t="n">
        <v>0.8986099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24" t="n">
        <v>0</v>
      </c>
      <c r="E29" s="25" t="n">
        <v>2.48944598931613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5" t="n">
        <v>3.15733861</v>
      </c>
      <c r="O29" s="24" t="n">
        <v>0</v>
      </c>
      <c r="P29" s="25" t="n">
        <v>2.32464504077247</v>
      </c>
      <c r="Q29" s="25" t="n">
        <v>20.702933093504</v>
      </c>
      <c r="R29" s="25" t="n">
        <v>23.4188036995482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5" t="n">
        <v>0.970306792846271</v>
      </c>
      <c r="Y29" s="24" t="n">
        <v>0</v>
      </c>
      <c r="Z29" s="25" t="n">
        <v>1.05698157477438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5" t="n">
        <v>2.221</v>
      </c>
      <c r="O30" s="24" t="n">
        <v>0</v>
      </c>
      <c r="P30" s="25" t="n">
        <v>2.218</v>
      </c>
      <c r="Q30" s="25" t="n">
        <v>20.702933093504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5" t="n">
        <v>2.006</v>
      </c>
      <c r="Y30" s="24" t="n">
        <v>0</v>
      </c>
      <c r="Z30" s="25" t="n">
        <v>1.808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24" t="n">
        <v>0</v>
      </c>
      <c r="E31" s="25" t="n">
        <v>2.88899994</v>
      </c>
      <c r="F31" s="25" t="n">
        <v>5.7995625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5" t="n">
        <v>2.26391509036119</v>
      </c>
      <c r="O31" s="24" t="n">
        <v>0</v>
      </c>
      <c r="P31" s="25" t="n">
        <v>2.24931449021983</v>
      </c>
      <c r="Q31" s="25" t="n">
        <v>20.702933093504</v>
      </c>
      <c r="R31" s="25" t="n">
        <v>23.4188036995482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5" t="n">
        <v>2.31367367740138</v>
      </c>
      <c r="Y31" s="24" t="n">
        <v>0</v>
      </c>
      <c r="Z31" s="25" t="n">
        <v>1.79716475444649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24" t="n">
        <v>0</v>
      </c>
      <c r="E32" s="25" t="n">
        <v>5.62400270967638</v>
      </c>
      <c r="F32" s="25" t="n">
        <v>7.61789374132273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5" t="n">
        <v>4.37381116984649</v>
      </c>
      <c r="O32" s="25" t="n">
        <v>3.43443772437202</v>
      </c>
      <c r="P32" s="25" t="n">
        <v>3.41417638253612</v>
      </c>
      <c r="Q32" s="25" t="n">
        <v>20.702933093504</v>
      </c>
      <c r="R32" s="25" t="n">
        <v>23.4188036995482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5" t="n">
        <v>1.68141696541989</v>
      </c>
      <c r="Y32" s="24" t="n">
        <v>0</v>
      </c>
      <c r="Z32" s="25" t="n">
        <v>1.86142955143572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24" t="n">
        <v>0</v>
      </c>
      <c r="E34" s="25" t="n">
        <v>5.23610471703276</v>
      </c>
      <c r="F34" s="25" t="n">
        <v>8.13794188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5" t="n">
        <v>2.221</v>
      </c>
      <c r="O34" s="25" t="n">
        <v>5.24222329949841</v>
      </c>
      <c r="P34" s="25" t="n">
        <v>2.218</v>
      </c>
      <c r="Q34" s="25" t="n">
        <v>20.702933093504</v>
      </c>
      <c r="R34" s="25" t="n">
        <v>23.4188036995482</v>
      </c>
      <c r="S34" s="24" t="n">
        <v>0</v>
      </c>
      <c r="T34" s="25" t="n">
        <v>1.053</v>
      </c>
      <c r="U34" s="25" t="n">
        <v>1.76231586898289</v>
      </c>
      <c r="V34" s="25" t="n">
        <v>2.92139532</v>
      </c>
      <c r="W34" s="25" t="n">
        <v>8.27929792</v>
      </c>
      <c r="X34" s="25" t="n">
        <v>2.006</v>
      </c>
      <c r="Y34" s="24" t="n">
        <v>0</v>
      </c>
      <c r="Z34" s="25" t="n">
        <v>1.808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</row>
    <row r="35" customFormat="false" ht="15" hidden="false" customHeight="false" outlineLevel="0" collapsed="false">
      <c r="A35" s="9"/>
      <c r="B35" s="9"/>
      <c r="C35" s="10"/>
      <c r="D35" s="23"/>
      <c r="E35" s="23"/>
      <c r="F35" s="23"/>
      <c r="G35" s="27"/>
      <c r="H35" s="23"/>
      <c r="I35" s="23"/>
      <c r="J35" s="27"/>
      <c r="K35" s="23"/>
      <c r="L35" s="27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7"/>
      <c r="AG35" s="27"/>
      <c r="AH35" s="22"/>
      <c r="AI35" s="23"/>
      <c r="AJ35" s="22"/>
      <c r="AK35" s="22"/>
    </row>
    <row r="36" customFormat="false" ht="1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</row>
    <row r="37" customFormat="false" ht="15" hidden="false" customHeight="false" outlineLevel="0" collapsed="false">
      <c r="A37" s="1" t="n">
        <v>34</v>
      </c>
      <c r="C37" s="2" t="s">
        <v>123</v>
      </c>
      <c r="D37" s="29" t="n">
        <v>0</v>
      </c>
      <c r="E37" s="30" t="n">
        <v>6.537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v>1.167</v>
      </c>
      <c r="Q37" s="30" t="n">
        <v>3.41118059143931</v>
      </c>
      <c r="R37" s="30" t="n">
        <v>1.60106967006574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30" t="n">
        <v>1.865</v>
      </c>
      <c r="Y37" s="29" t="n">
        <v>0</v>
      </c>
      <c r="Z37" s="30" t="n">
        <v>1.589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</row>
    <row r="38" customFormat="false" ht="15" hidden="false" customHeight="false" outlineLevel="0" collapsed="false">
      <c r="A38" s="9"/>
      <c r="B38" s="9"/>
      <c r="C38" s="10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s="36" customFormat="true" ht="16.5" hidden="false" customHeight="false" outlineLevel="0" collapsed="false">
      <c r="A1" s="31" t="s">
        <v>151</v>
      </c>
      <c r="B1" s="32" t="s">
        <v>43</v>
      </c>
      <c r="C1" s="33" t="s">
        <v>44</v>
      </c>
      <c r="D1" s="32" t="s">
        <v>45</v>
      </c>
      <c r="E1" s="32" t="s">
        <v>46</v>
      </c>
      <c r="F1" s="32" t="s">
        <v>47</v>
      </c>
      <c r="G1" s="32" t="s">
        <v>48</v>
      </c>
      <c r="H1" s="32" t="s">
        <v>152</v>
      </c>
      <c r="I1" s="32" t="s">
        <v>153</v>
      </c>
      <c r="J1" s="32" t="s">
        <v>154</v>
      </c>
      <c r="K1" s="32" t="s">
        <v>155</v>
      </c>
      <c r="L1" s="32" t="s">
        <v>156</v>
      </c>
      <c r="M1" s="32" t="s">
        <v>54</v>
      </c>
      <c r="N1" s="32" t="s">
        <v>55</v>
      </c>
      <c r="O1" s="32" t="s">
        <v>56</v>
      </c>
      <c r="P1" s="32" t="s">
        <v>57</v>
      </c>
      <c r="Q1" s="32" t="s">
        <v>58</v>
      </c>
      <c r="R1" s="32" t="s">
        <v>59</v>
      </c>
      <c r="S1" s="32" t="s">
        <v>60</v>
      </c>
      <c r="T1" s="32" t="s">
        <v>61</v>
      </c>
      <c r="U1" s="32" t="s">
        <v>62</v>
      </c>
      <c r="V1" s="34" t="s">
        <v>63</v>
      </c>
      <c r="W1" s="34" t="s">
        <v>64</v>
      </c>
      <c r="X1" s="35" t="s">
        <v>65</v>
      </c>
      <c r="Y1" s="36" t="s">
        <v>66</v>
      </c>
      <c r="Z1" s="32" t="s">
        <v>67</v>
      </c>
      <c r="AA1" s="32" t="s">
        <v>68</v>
      </c>
      <c r="AB1" s="32" t="s">
        <v>69</v>
      </c>
      <c r="AC1" s="32" t="s">
        <v>70</v>
      </c>
      <c r="AD1" s="32" t="s">
        <v>71</v>
      </c>
      <c r="AE1" s="32" t="s">
        <v>72</v>
      </c>
      <c r="AF1" s="32" t="s">
        <v>73</v>
      </c>
      <c r="AG1" s="32" t="s">
        <v>74</v>
      </c>
      <c r="AH1" s="34" t="s">
        <v>75</v>
      </c>
      <c r="AI1" s="37" t="s">
        <v>76</v>
      </c>
      <c r="AJ1" s="32" t="s">
        <v>77</v>
      </c>
      <c r="AK1" s="32" t="s">
        <v>78</v>
      </c>
    </row>
    <row r="2" customFormat="false" ht="16.5" hidden="false" customHeight="false" outlineLevel="0" collapsed="false">
      <c r="A2" s="2" t="s">
        <v>79</v>
      </c>
      <c r="B2" s="14" t="s">
        <v>80</v>
      </c>
      <c r="C2" s="38" t="s">
        <v>157</v>
      </c>
      <c r="D2" s="29" t="s">
        <v>150</v>
      </c>
      <c r="E2" s="29" t="s">
        <v>150</v>
      </c>
      <c r="F2" s="29" t="s">
        <v>150</v>
      </c>
      <c r="G2" s="29" t="s">
        <v>150</v>
      </c>
      <c r="H2" s="29" t="s">
        <v>150</v>
      </c>
      <c r="I2" s="29" t="s">
        <v>150</v>
      </c>
      <c r="J2" s="29" t="s">
        <v>150</v>
      </c>
      <c r="K2" s="29" t="s">
        <v>150</v>
      </c>
      <c r="L2" s="29" t="s">
        <v>150</v>
      </c>
      <c r="M2" s="29" t="s">
        <v>150</v>
      </c>
      <c r="N2" s="29" t="s">
        <v>150</v>
      </c>
      <c r="O2" s="29" t="s">
        <v>150</v>
      </c>
      <c r="P2" s="29" t="s">
        <v>150</v>
      </c>
      <c r="Q2" s="29" t="s">
        <v>150</v>
      </c>
      <c r="R2" s="29" t="s">
        <v>150</v>
      </c>
      <c r="S2" s="29" t="s">
        <v>150</v>
      </c>
      <c r="T2" s="29" t="s">
        <v>150</v>
      </c>
      <c r="U2" s="29" t="s">
        <v>150</v>
      </c>
      <c r="V2" s="29" t="s">
        <v>150</v>
      </c>
      <c r="W2" s="29" t="s">
        <v>150</v>
      </c>
      <c r="X2" s="29" t="s">
        <v>150</v>
      </c>
      <c r="Y2" s="29" t="s">
        <v>150</v>
      </c>
      <c r="Z2" s="29" t="s">
        <v>150</v>
      </c>
      <c r="AA2" s="29" t="s">
        <v>150</v>
      </c>
      <c r="AB2" s="29" t="s">
        <v>150</v>
      </c>
      <c r="AC2" s="29" t="s">
        <v>150</v>
      </c>
      <c r="AD2" s="29" t="s">
        <v>150</v>
      </c>
      <c r="AE2" s="29" t="s">
        <v>150</v>
      </c>
      <c r="AF2" s="29" t="s">
        <v>135</v>
      </c>
      <c r="AG2" s="29" t="s">
        <v>135</v>
      </c>
      <c r="AH2" s="29" t="s">
        <v>135</v>
      </c>
      <c r="AI2" s="29" t="s">
        <v>135</v>
      </c>
      <c r="AJ2" s="29" t="s">
        <v>158</v>
      </c>
      <c r="AK2" s="29" t="s">
        <v>135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24" t="n">
        <v>0</v>
      </c>
      <c r="E3" s="24" t="n">
        <v>0</v>
      </c>
      <c r="F3" s="25" t="n">
        <v>58.82399781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25" t="n">
        <v>13.1711764894566</v>
      </c>
      <c r="O3" s="25" t="n">
        <v>56.62</v>
      </c>
      <c r="P3" s="25" t="n">
        <v>0.181669018379125</v>
      </c>
      <c r="Q3" s="25" t="n">
        <v>2.23165829245915</v>
      </c>
      <c r="R3" s="25" t="n">
        <v>0.71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6" t="n">
        <v>0</v>
      </c>
      <c r="Y3" s="24" t="n">
        <v>0</v>
      </c>
      <c r="Z3" s="25" t="n">
        <v>0.04893819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24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24" t="n">
        <v>0</v>
      </c>
      <c r="E4" s="25" t="n">
        <v>9.90643539</v>
      </c>
      <c r="F4" s="25" t="n">
        <v>0.83618885</v>
      </c>
      <c r="G4" s="24" t="n">
        <v>0</v>
      </c>
      <c r="H4" s="24" t="n">
        <v>0</v>
      </c>
      <c r="I4" s="25" t="n">
        <v>0.68505868</v>
      </c>
      <c r="J4" s="24" t="n">
        <v>0</v>
      </c>
      <c r="K4" s="25" t="n">
        <v>0.28961856</v>
      </c>
      <c r="L4" s="24" t="n">
        <v>0</v>
      </c>
      <c r="M4" s="24" t="n">
        <v>0</v>
      </c>
      <c r="N4" s="25" t="n">
        <v>7.4659591</v>
      </c>
      <c r="O4" s="25" t="n">
        <v>17.8496644988243</v>
      </c>
      <c r="P4" s="25" t="n">
        <v>0.16943209</v>
      </c>
      <c r="Q4" s="25" t="n">
        <v>2.23</v>
      </c>
      <c r="R4" s="25" t="n">
        <v>0.71</v>
      </c>
      <c r="S4" s="24" t="n">
        <v>0</v>
      </c>
      <c r="T4" s="24" t="n">
        <v>0</v>
      </c>
      <c r="U4" s="24" t="n">
        <v>0</v>
      </c>
      <c r="V4" s="25" t="n">
        <v>1.941</v>
      </c>
      <c r="W4" s="25" t="n">
        <v>0.14362628</v>
      </c>
      <c r="X4" s="26" t="n">
        <v>0</v>
      </c>
      <c r="Y4" s="25" t="n">
        <v>0.00905609</v>
      </c>
      <c r="Z4" s="25" t="n">
        <v>0.04893819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24" t="n">
        <v>0</v>
      </c>
      <c r="E5" s="25" t="n">
        <v>2.16772700725604</v>
      </c>
      <c r="F5" s="25" t="n">
        <v>0.3566842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5" t="n">
        <v>7.44000854718095</v>
      </c>
      <c r="O5" s="25" t="n">
        <v>22.0103309350476</v>
      </c>
      <c r="P5" s="25" t="n">
        <v>0.0287982605457269</v>
      </c>
      <c r="Q5" s="25" t="n">
        <v>2.23</v>
      </c>
      <c r="R5" s="25" t="n">
        <v>0.71</v>
      </c>
      <c r="S5" s="24" t="n">
        <v>0</v>
      </c>
      <c r="T5" s="24" t="n">
        <v>0</v>
      </c>
      <c r="U5" s="25" t="n">
        <v>0.857395848482692</v>
      </c>
      <c r="V5" s="25" t="n">
        <v>4.48324524326772</v>
      </c>
      <c r="W5" s="25" t="n">
        <v>2.2086957796478</v>
      </c>
      <c r="X5" s="25" t="n">
        <v>0.16838223</v>
      </c>
      <c r="Y5" s="24" t="n">
        <v>0</v>
      </c>
      <c r="Z5" s="25" t="n">
        <v>0.0206472499968886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24" t="n">
        <v>0</v>
      </c>
      <c r="E6" s="25" t="n">
        <v>6.68735442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5" t="n">
        <v>7.2739372</v>
      </c>
      <c r="O6" s="25" t="n">
        <v>15.8767794528054</v>
      </c>
      <c r="P6" s="25" t="n">
        <v>0.11865927</v>
      </c>
      <c r="Q6" s="25" t="n">
        <v>2.23</v>
      </c>
      <c r="R6" s="25" t="n">
        <v>0.71</v>
      </c>
      <c r="S6" s="24" t="n">
        <v>0</v>
      </c>
      <c r="T6" s="24" t="n">
        <v>0</v>
      </c>
      <c r="U6" s="25" t="n">
        <v>0.857395848482693</v>
      </c>
      <c r="V6" s="25" t="n">
        <v>7.43308274</v>
      </c>
      <c r="W6" s="25" t="n">
        <v>5.9114438</v>
      </c>
      <c r="X6" s="25" t="n">
        <v>0.61103318</v>
      </c>
      <c r="Y6" s="24" t="n">
        <v>0</v>
      </c>
      <c r="Z6" s="25" t="n">
        <v>0.01328073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24" t="n">
        <v>0</v>
      </c>
      <c r="E7" s="25" t="n">
        <v>4.0415454863273</v>
      </c>
      <c r="F7" s="25" t="n">
        <v>5.16061094025116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5" t="n">
        <v>5.84041774275916</v>
      </c>
      <c r="O7" s="25" t="n">
        <v>7.42458336591386</v>
      </c>
      <c r="P7" s="25" t="n">
        <v>0.0755327527182535</v>
      </c>
      <c r="Q7" s="25" t="n">
        <v>2.23</v>
      </c>
      <c r="R7" s="25" t="n">
        <v>0.71</v>
      </c>
      <c r="S7" s="24" t="n">
        <v>0</v>
      </c>
      <c r="T7" s="24" t="n">
        <v>0</v>
      </c>
      <c r="U7" s="25" t="n">
        <v>0.903593974613877</v>
      </c>
      <c r="V7" s="25" t="n">
        <v>2.01441744359986</v>
      </c>
      <c r="W7" s="25" t="n">
        <v>2.32035810010383</v>
      </c>
      <c r="X7" s="25" t="n">
        <v>0.0147385639038596</v>
      </c>
      <c r="Y7" s="25" t="n">
        <v>0.0112448361538462</v>
      </c>
      <c r="Z7" s="25" t="n">
        <v>0.0178678811571626</v>
      </c>
      <c r="AA7" s="25" t="n">
        <v>3.51469634702309</v>
      </c>
      <c r="AB7" s="25" t="n">
        <v>0.701481165449864</v>
      </c>
      <c r="AC7" s="25" t="n">
        <v>2.37073835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24" t="n">
        <v>0</v>
      </c>
      <c r="E8" s="25" t="n">
        <v>6.75657062132708</v>
      </c>
      <c r="F8" s="25" t="n">
        <v>3.38167012019621</v>
      </c>
      <c r="G8" s="24" t="n">
        <v>0</v>
      </c>
      <c r="H8" s="25" t="n">
        <v>0.493346857472485</v>
      </c>
      <c r="I8" s="25" t="n">
        <v>0.68505868</v>
      </c>
      <c r="J8" s="24" t="n">
        <v>0</v>
      </c>
      <c r="K8" s="25" t="n">
        <v>0.28961856</v>
      </c>
      <c r="L8" s="24" t="n">
        <v>0</v>
      </c>
      <c r="M8" s="25" t="n">
        <v>1.77151184</v>
      </c>
      <c r="N8" s="25" t="n">
        <v>4.08910419962355</v>
      </c>
      <c r="O8" s="25" t="n">
        <v>11.7959922448372</v>
      </c>
      <c r="P8" s="25" t="n">
        <v>0.0701101750090369</v>
      </c>
      <c r="Q8" s="25" t="n">
        <v>2.23</v>
      </c>
      <c r="R8" s="25" t="n">
        <v>0.71</v>
      </c>
      <c r="S8" s="24" t="n">
        <v>0</v>
      </c>
      <c r="T8" s="24" t="n">
        <v>0</v>
      </c>
      <c r="U8" s="25" t="n">
        <v>0.256450767239342</v>
      </c>
      <c r="V8" s="25" t="n">
        <v>0.923787287592562</v>
      </c>
      <c r="W8" s="25" t="n">
        <v>3.59689642124576</v>
      </c>
      <c r="X8" s="25" t="n">
        <v>0.029732287012199</v>
      </c>
      <c r="Y8" s="25" t="n">
        <v>0.0165725081536907</v>
      </c>
      <c r="Z8" s="25" t="n">
        <v>0.0259974596515299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24" t="n">
        <v>0</v>
      </c>
      <c r="E9" s="25" t="n">
        <v>7.09079574020333</v>
      </c>
      <c r="F9" s="25" t="n">
        <v>2.83999994</v>
      </c>
      <c r="G9" s="24" t="n">
        <v>0</v>
      </c>
      <c r="H9" s="25" t="n">
        <v>0.99110635</v>
      </c>
      <c r="I9" s="25" t="n">
        <v>1.683</v>
      </c>
      <c r="J9" s="24" t="n">
        <v>0</v>
      </c>
      <c r="K9" s="25" t="n">
        <v>0.164</v>
      </c>
      <c r="L9" s="24" t="n">
        <v>0</v>
      </c>
      <c r="M9" s="24" t="n">
        <v>0</v>
      </c>
      <c r="N9" s="25" t="n">
        <v>3.46419152907933</v>
      </c>
      <c r="O9" s="25" t="n">
        <v>5.57771477538562</v>
      </c>
      <c r="P9" s="25" t="n">
        <v>0.184011832629825</v>
      </c>
      <c r="Q9" s="25" t="n">
        <v>1.55650956995265</v>
      </c>
      <c r="R9" s="25" t="n">
        <v>0.71</v>
      </c>
      <c r="S9" s="24" t="n">
        <v>0</v>
      </c>
      <c r="T9" s="25" t="n">
        <v>2.82767026</v>
      </c>
      <c r="U9" s="25" t="n">
        <v>1.30256201361759</v>
      </c>
      <c r="V9" s="25" t="n">
        <v>2.4091765167747</v>
      </c>
      <c r="W9" s="25" t="n">
        <v>21.9605367444801</v>
      </c>
      <c r="X9" s="25" t="n">
        <v>0.0270459586608748</v>
      </c>
      <c r="Y9" s="25" t="n">
        <v>0.015</v>
      </c>
      <c r="Z9" s="25" t="n">
        <v>0.00845528937172775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24" t="n">
        <v>0</v>
      </c>
      <c r="E10" s="25" t="n">
        <v>0.388234431175808</v>
      </c>
      <c r="F10" s="25" t="n">
        <v>1.70365511752635</v>
      </c>
      <c r="G10" s="24" t="n">
        <v>0</v>
      </c>
      <c r="H10" s="25" t="n">
        <v>0.0794221882365818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5" t="n">
        <v>4.59955440485652</v>
      </c>
      <c r="O10" s="25" t="n">
        <v>10.0097631518967</v>
      </c>
      <c r="P10" s="25" t="n">
        <v>0.155988942844814</v>
      </c>
      <c r="Q10" s="25" t="n">
        <v>2.23</v>
      </c>
      <c r="R10" s="25" t="n">
        <v>0.71</v>
      </c>
      <c r="S10" s="24" t="n">
        <v>0</v>
      </c>
      <c r="T10" s="24" t="n">
        <v>0</v>
      </c>
      <c r="U10" s="25" t="n">
        <v>0.856381230995794</v>
      </c>
      <c r="V10" s="25" t="n">
        <v>1.86411008988603</v>
      </c>
      <c r="W10" s="25" t="n">
        <v>4.2213418915969</v>
      </c>
      <c r="X10" s="25" t="n">
        <v>0.129087744636383</v>
      </c>
      <c r="Y10" s="25" t="n">
        <v>0.0211269706342495</v>
      </c>
      <c r="Z10" s="25" t="n">
        <v>0.0411881308706785</v>
      </c>
      <c r="AA10" s="24" t="n">
        <v>0</v>
      </c>
      <c r="AB10" s="24" t="n">
        <v>0</v>
      </c>
      <c r="AC10" s="25" t="n">
        <v>4.67942715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25" t="n">
        <v>1.24610718434037</v>
      </c>
      <c r="E11" s="25" t="n">
        <v>1.24385105786619</v>
      </c>
      <c r="F11" s="25" t="n">
        <v>6.75394324991756</v>
      </c>
      <c r="G11" s="26" t="n">
        <v>0</v>
      </c>
      <c r="H11" s="25" t="n">
        <v>0.284939019186907</v>
      </c>
      <c r="I11" s="25" t="n">
        <v>1.91592911661085</v>
      </c>
      <c r="J11" s="24" t="n">
        <v>0</v>
      </c>
      <c r="K11" s="25" t="n">
        <v>0.457079826825019</v>
      </c>
      <c r="L11" s="24" t="n">
        <v>0</v>
      </c>
      <c r="M11" s="24" t="n">
        <v>0</v>
      </c>
      <c r="N11" s="25" t="n">
        <v>4.79238438742352</v>
      </c>
      <c r="O11" s="25" t="n">
        <v>6.83133930112425</v>
      </c>
      <c r="P11" s="25" t="n">
        <v>0.137652539957216</v>
      </c>
      <c r="Q11" s="25" t="n">
        <v>2.23</v>
      </c>
      <c r="R11" s="25" t="n">
        <v>0.71</v>
      </c>
      <c r="S11" s="24" t="n">
        <v>0</v>
      </c>
      <c r="T11" s="24" t="n">
        <v>0</v>
      </c>
      <c r="U11" s="25" t="n">
        <v>0.852786449865899</v>
      </c>
      <c r="V11" s="25" t="n">
        <v>2.24053822705807</v>
      </c>
      <c r="W11" s="25" t="n">
        <v>4.00521434427509</v>
      </c>
      <c r="X11" s="25" t="n">
        <v>0.0290260906191581</v>
      </c>
      <c r="Y11" s="25" t="n">
        <v>0.00164176618842846</v>
      </c>
      <c r="Z11" s="25" t="n">
        <v>0.00700683880309563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24" t="n">
        <v>0</v>
      </c>
      <c r="E12" s="25" t="n">
        <v>2.14350328948842</v>
      </c>
      <c r="F12" s="25" t="n">
        <v>1.51028728576486</v>
      </c>
      <c r="G12" s="24" t="n">
        <v>0</v>
      </c>
      <c r="H12" s="25" t="n">
        <v>1.64800007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5" t="n">
        <v>5.99587142695118</v>
      </c>
      <c r="O12" s="25" t="n">
        <v>20.459597751399</v>
      </c>
      <c r="P12" s="25" t="n">
        <v>0.122118667993373</v>
      </c>
      <c r="Q12" s="25" t="n">
        <v>2.23</v>
      </c>
      <c r="R12" s="25" t="n">
        <v>0.71</v>
      </c>
      <c r="S12" s="24" t="n">
        <v>0</v>
      </c>
      <c r="T12" s="24" t="n">
        <v>0</v>
      </c>
      <c r="U12" s="25" t="n">
        <v>0.857395848482692</v>
      </c>
      <c r="V12" s="25" t="n">
        <v>3.20482013257023</v>
      </c>
      <c r="W12" s="25" t="n">
        <v>1.43498837378347</v>
      </c>
      <c r="X12" s="25" t="n">
        <v>0.0675470788941379</v>
      </c>
      <c r="Y12" s="25" t="n">
        <v>0.0300103652700186</v>
      </c>
      <c r="Z12" s="25" t="n">
        <v>0.0475127062916299</v>
      </c>
      <c r="AA12" s="24" t="n">
        <v>0</v>
      </c>
      <c r="AB12" s="24" t="n">
        <v>0</v>
      </c>
      <c r="AC12" s="25" t="n">
        <v>0.41679386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5" t="n">
        <v>1.70220091598909</v>
      </c>
      <c r="AK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24" t="n">
        <v>0</v>
      </c>
      <c r="E13" s="25" t="n">
        <v>2.02569159465408</v>
      </c>
      <c r="F13" s="25" t="n">
        <v>12.21136963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5" t="n">
        <v>4.86474802</v>
      </c>
      <c r="O13" s="25" t="n">
        <v>9.27374005267366</v>
      </c>
      <c r="P13" s="25" t="n">
        <v>0.09996916</v>
      </c>
      <c r="Q13" s="25" t="n">
        <v>2.23</v>
      </c>
      <c r="R13" s="25" t="n">
        <v>0.71</v>
      </c>
      <c r="S13" s="24" t="n">
        <v>0</v>
      </c>
      <c r="T13" s="24" t="n">
        <v>0</v>
      </c>
      <c r="U13" s="25" t="n">
        <v>0.857395848482692</v>
      </c>
      <c r="V13" s="25" t="n">
        <v>9.72636329</v>
      </c>
      <c r="W13" s="25" t="n">
        <v>0.021</v>
      </c>
      <c r="X13" s="25" t="n">
        <v>0.03786987</v>
      </c>
      <c r="Y13" s="26" t="n">
        <v>0</v>
      </c>
      <c r="Z13" s="25" t="n">
        <v>0.09158164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24" t="n">
        <v>0</v>
      </c>
      <c r="E14" s="24" t="n">
        <v>0</v>
      </c>
      <c r="F14" s="25" t="n">
        <v>5.81265773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v>6.75358956</v>
      </c>
      <c r="O14" s="25" t="n">
        <v>9.66496788899883</v>
      </c>
      <c r="P14" s="25" t="n">
        <v>0.115422</v>
      </c>
      <c r="Q14" s="25" t="n">
        <v>2.23</v>
      </c>
      <c r="R14" s="25" t="n">
        <v>0.71</v>
      </c>
      <c r="S14" s="24" t="n">
        <v>0</v>
      </c>
      <c r="T14" s="24" t="n">
        <v>0</v>
      </c>
      <c r="U14" s="25" t="n">
        <v>0.857395848482693</v>
      </c>
      <c r="V14" s="25" t="n">
        <v>14.46625922</v>
      </c>
      <c r="W14" s="25" t="n">
        <v>3.50012985</v>
      </c>
      <c r="X14" s="25" t="n">
        <v>0.07755996</v>
      </c>
      <c r="Y14" s="26" t="n">
        <v>0</v>
      </c>
      <c r="Z14" s="25" t="n">
        <v>0.03156755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24" t="n">
        <v>0</v>
      </c>
      <c r="E15" s="24" t="n">
        <v>0</v>
      </c>
      <c r="F15" s="25" t="n">
        <v>5.47868103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5" t="n">
        <v>6.41041378</v>
      </c>
      <c r="O15" s="25" t="n">
        <v>19.026130359495</v>
      </c>
      <c r="P15" s="25" t="n">
        <v>0.22410095</v>
      </c>
      <c r="Q15" s="25" t="n">
        <v>2.23</v>
      </c>
      <c r="R15" s="25" t="n">
        <v>0.71</v>
      </c>
      <c r="S15" s="24" t="n">
        <v>0</v>
      </c>
      <c r="T15" s="24" t="n">
        <v>0</v>
      </c>
      <c r="U15" s="25" t="n">
        <v>0.857395848482692</v>
      </c>
      <c r="V15" s="25" t="n">
        <v>2.4969272</v>
      </c>
      <c r="W15" s="26" t="n">
        <v>0</v>
      </c>
      <c r="X15" s="25" t="n">
        <v>0.08333634</v>
      </c>
      <c r="Y15" s="25" t="n">
        <v>0.00926976</v>
      </c>
      <c r="Z15" s="25" t="n">
        <v>0.03130281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24" t="n">
        <v>0</v>
      </c>
      <c r="E16" s="24" t="n">
        <v>0</v>
      </c>
      <c r="F16" s="25" t="n">
        <v>11.47207764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3.61705416</v>
      </c>
      <c r="O16" s="25" t="n">
        <v>10.8261689870955</v>
      </c>
      <c r="P16" s="25" t="n">
        <v>0.11865898</v>
      </c>
      <c r="Q16" s="25" t="n">
        <v>2.23</v>
      </c>
      <c r="R16" s="25" t="n">
        <v>0.71</v>
      </c>
      <c r="S16" s="26" t="n">
        <v>0</v>
      </c>
      <c r="T16" s="24" t="n">
        <v>0</v>
      </c>
      <c r="U16" s="25" t="n">
        <v>0.857395848482692</v>
      </c>
      <c r="V16" s="25" t="n">
        <v>6.39906427</v>
      </c>
      <c r="W16" s="25" t="n">
        <v>1.24900003</v>
      </c>
      <c r="X16" s="25" t="n">
        <v>0.03442012</v>
      </c>
      <c r="Y16" s="25" t="n">
        <v>0.09332448</v>
      </c>
      <c r="Z16" s="25" t="n">
        <v>0.03071891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24" t="n">
        <v>0</v>
      </c>
      <c r="E17" s="24" t="n">
        <v>0</v>
      </c>
      <c r="F17" s="25" t="n">
        <v>5.47868103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v>6.95195911</v>
      </c>
      <c r="O17" s="25" t="n">
        <v>29.06423241936</v>
      </c>
      <c r="P17" s="25" t="n">
        <v>0.13932064</v>
      </c>
      <c r="Q17" s="25" t="n">
        <v>2.23</v>
      </c>
      <c r="R17" s="25" t="n">
        <v>0.71</v>
      </c>
      <c r="S17" s="24" t="n">
        <v>0</v>
      </c>
      <c r="T17" s="24" t="n">
        <v>0</v>
      </c>
      <c r="U17" s="25" t="n">
        <v>0.857395848482692</v>
      </c>
      <c r="V17" s="25" t="n">
        <v>1.70399998</v>
      </c>
      <c r="W17" s="25" t="n">
        <v>3.50012985</v>
      </c>
      <c r="X17" s="25" t="n">
        <v>0.01169561</v>
      </c>
      <c r="Y17" s="24" t="n">
        <v>0</v>
      </c>
      <c r="Z17" s="25" t="n">
        <v>0.15025367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24" t="n">
        <v>0</v>
      </c>
      <c r="E18" s="25" t="n">
        <v>2.199007579633</v>
      </c>
      <c r="F18" s="25" t="n">
        <v>5.47868103</v>
      </c>
      <c r="G18" s="24" t="n">
        <v>0</v>
      </c>
      <c r="H18" s="25" t="n">
        <v>0.23871318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v>6.13669207155257</v>
      </c>
      <c r="O18" s="25" t="n">
        <v>21.0867164095315</v>
      </c>
      <c r="P18" s="25" t="n">
        <v>0.144464824912062</v>
      </c>
      <c r="Q18" s="25" t="n">
        <v>2.23</v>
      </c>
      <c r="R18" s="25" t="n">
        <v>0.71</v>
      </c>
      <c r="S18" s="24" t="n">
        <v>0</v>
      </c>
      <c r="T18" s="24" t="n">
        <v>0</v>
      </c>
      <c r="U18" s="25" t="n">
        <v>0.857395848482692</v>
      </c>
      <c r="V18" s="25" t="n">
        <v>4.36952050666302</v>
      </c>
      <c r="W18" s="25" t="n">
        <v>12.5318161735317</v>
      </c>
      <c r="X18" s="25" t="n">
        <v>0.0796371208634783</v>
      </c>
      <c r="Y18" s="26" t="n">
        <v>0</v>
      </c>
      <c r="Z18" s="25" t="n">
        <v>0.0350433596050747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24" t="n">
        <v>0</v>
      </c>
      <c r="E19" s="25" t="n">
        <v>10.21200007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4.81076433</v>
      </c>
      <c r="O19" s="25" t="n">
        <v>11.9174895793902</v>
      </c>
      <c r="P19" s="25" t="n">
        <v>0.25176468</v>
      </c>
      <c r="Q19" s="25" t="n">
        <v>2.23</v>
      </c>
      <c r="R19" s="25" t="n">
        <v>0.71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5" t="n">
        <v>0.017</v>
      </c>
      <c r="Y19" s="24" t="n">
        <v>0</v>
      </c>
      <c r="Z19" s="25" t="n">
        <v>0.07056537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25" t="n">
        <v>4.28613736410725</v>
      </c>
      <c r="E20" s="25" t="n">
        <v>2.23998512480884</v>
      </c>
      <c r="F20" s="25" t="n">
        <v>5.47868103</v>
      </c>
      <c r="G20" s="24" t="n">
        <v>0</v>
      </c>
      <c r="H20" s="25" t="n">
        <v>0.105928044316607</v>
      </c>
      <c r="I20" s="25" t="n">
        <v>0.469189126615616</v>
      </c>
      <c r="J20" s="24" t="n">
        <v>0</v>
      </c>
      <c r="K20" s="25" t="n">
        <v>0.154164826738493</v>
      </c>
      <c r="L20" s="24" t="n">
        <v>0</v>
      </c>
      <c r="M20" s="25" t="n">
        <v>1.75683199</v>
      </c>
      <c r="N20" s="25" t="n">
        <v>6.59938596375665</v>
      </c>
      <c r="O20" s="25" t="n">
        <v>5.79521538637958</v>
      </c>
      <c r="P20" s="25" t="n">
        <v>0.0710923607698739</v>
      </c>
      <c r="Q20" s="25" t="n">
        <v>2.99601579056161</v>
      </c>
      <c r="R20" s="24" t="n">
        <v>0</v>
      </c>
      <c r="S20" s="24" t="n">
        <v>0</v>
      </c>
      <c r="T20" s="25" t="n">
        <v>1.741</v>
      </c>
      <c r="U20" s="24" t="n">
        <v>0</v>
      </c>
      <c r="V20" s="24" t="n">
        <v>0</v>
      </c>
      <c r="W20" s="24" t="n">
        <v>0</v>
      </c>
      <c r="X20" s="25" t="n">
        <v>0.0020708676070542</v>
      </c>
      <c r="Y20" s="25" t="n">
        <v>0.00895485449714772</v>
      </c>
      <c r="Z20" s="25" t="n">
        <v>0.0292238295112848</v>
      </c>
      <c r="AA20" s="24" t="n">
        <v>0</v>
      </c>
      <c r="AB20" s="24" t="n">
        <v>0</v>
      </c>
      <c r="AC20" s="25" t="n">
        <v>4.118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24" t="n">
        <v>0</v>
      </c>
      <c r="E21" s="25" t="n">
        <v>2.28833407765738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5" t="n">
        <v>10.4477953686025</v>
      </c>
      <c r="O21" s="25" t="n">
        <v>9.39025797357212</v>
      </c>
      <c r="P21" s="25" t="n">
        <v>1.77272626283947</v>
      </c>
      <c r="Q21" s="25" t="n">
        <v>2.23</v>
      </c>
      <c r="R21" s="25" t="n">
        <v>0.71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5" t="n">
        <v>0.0113</v>
      </c>
      <c r="Y21" s="24" t="n">
        <v>0</v>
      </c>
      <c r="Z21" s="25" t="n">
        <v>0.00933614807981768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5" t="n">
        <v>10.753</v>
      </c>
      <c r="O22" s="24" t="n">
        <v>0</v>
      </c>
      <c r="P22" s="25" t="n">
        <v>0.0899</v>
      </c>
      <c r="Q22" s="25" t="n">
        <v>2.23</v>
      </c>
      <c r="R22" s="25" t="n">
        <v>0.71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5" t="n">
        <v>0.0113</v>
      </c>
      <c r="Y22" s="24" t="n">
        <v>0</v>
      </c>
      <c r="Z22" s="25" t="n">
        <v>0.0092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5" t="n">
        <v>10.753</v>
      </c>
      <c r="O23" s="24" t="n">
        <v>0</v>
      </c>
      <c r="P23" s="25" t="n">
        <v>0.0899</v>
      </c>
      <c r="Q23" s="25" t="n">
        <v>2.23</v>
      </c>
      <c r="R23" s="25" t="n">
        <v>0.71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5" t="n">
        <v>0.0113</v>
      </c>
      <c r="Y23" s="24" t="n">
        <v>0</v>
      </c>
      <c r="Z23" s="25" t="n">
        <v>0.0092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5" t="n">
        <v>10.753</v>
      </c>
      <c r="O24" s="24" t="n">
        <v>0</v>
      </c>
      <c r="P24" s="25" t="n">
        <v>0.0899</v>
      </c>
      <c r="Q24" s="25" t="n">
        <v>2.23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5" t="n">
        <v>0.0113</v>
      </c>
      <c r="Y24" s="24" t="n">
        <v>0</v>
      </c>
      <c r="Z24" s="25" t="n">
        <v>0.0092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24" t="n">
        <v>0</v>
      </c>
      <c r="E25" s="25" t="n">
        <v>8.34503438215651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5" t="n">
        <v>13.5131046770517</v>
      </c>
      <c r="O25" s="25" t="n">
        <v>56.6164049706873</v>
      </c>
      <c r="P25" s="25" t="n">
        <v>0.0805751384486169</v>
      </c>
      <c r="Q25" s="25" t="n">
        <v>2.23</v>
      </c>
      <c r="R25" s="25" t="n">
        <v>0.559968783790033</v>
      </c>
      <c r="S25" s="26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5" t="n">
        <v>0.734751851675814</v>
      </c>
      <c r="Y25" s="24" t="n">
        <v>0</v>
      </c>
      <c r="Z25" s="25" t="n">
        <v>0.0499667049016948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5" t="n">
        <v>6.33253989</v>
      </c>
      <c r="O26" s="24" t="n">
        <v>0</v>
      </c>
      <c r="P26" s="25" t="n">
        <v>0.0883639</v>
      </c>
      <c r="Q26" s="24" t="n">
        <v>0</v>
      </c>
      <c r="R26" s="25" t="n">
        <v>0.71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5" t="n">
        <v>0.019</v>
      </c>
      <c r="Y26" s="24" t="n">
        <v>0</v>
      </c>
      <c r="Z26" s="25" t="n">
        <v>0.05196411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24" t="n">
        <v>0</v>
      </c>
      <c r="E27" s="25" t="n">
        <v>1.77800009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5" t="n">
        <v>10.753</v>
      </c>
      <c r="O27" s="24" t="n">
        <v>0</v>
      </c>
      <c r="P27" s="25" t="n">
        <v>0.0899</v>
      </c>
      <c r="Q27" s="25" t="n">
        <v>2.23</v>
      </c>
      <c r="R27" s="25" t="n">
        <v>0.71</v>
      </c>
      <c r="S27" s="26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5" t="n">
        <v>0.0113</v>
      </c>
      <c r="Y27" s="24" t="n">
        <v>0</v>
      </c>
      <c r="Z27" s="25" t="n">
        <v>0.0092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24" t="n">
        <v>0</v>
      </c>
      <c r="E28" s="25" t="n">
        <v>8.25022661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5" t="n">
        <v>8.62701232</v>
      </c>
      <c r="O28" s="24" t="n">
        <v>0</v>
      </c>
      <c r="P28" s="25" t="n">
        <v>0.32029833</v>
      </c>
      <c r="Q28" s="25" t="n">
        <v>3.33672859767071</v>
      </c>
      <c r="R28" s="25" t="n">
        <v>0.71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5" t="n">
        <v>0.0527918</v>
      </c>
      <c r="Y28" s="24" t="n">
        <v>0</v>
      </c>
      <c r="Z28" s="25" t="n">
        <v>0.00983699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24" t="n">
        <v>0</v>
      </c>
      <c r="E29" s="25" t="n">
        <v>7.12417137427656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5" t="n">
        <v>8.62701232</v>
      </c>
      <c r="O29" s="24" t="n">
        <v>0</v>
      </c>
      <c r="P29" s="25" t="n">
        <v>0.29242615170149</v>
      </c>
      <c r="Q29" s="25" t="n">
        <v>2.23</v>
      </c>
      <c r="R29" s="25" t="n">
        <v>0.71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5" t="n">
        <v>0.0445818547945205</v>
      </c>
      <c r="Y29" s="24" t="n">
        <v>0</v>
      </c>
      <c r="Z29" s="25" t="n">
        <v>0.00972605721866168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5" t="n">
        <v>10.753</v>
      </c>
      <c r="O30" s="24" t="n">
        <v>0</v>
      </c>
      <c r="P30" s="25" t="n">
        <v>0.0899</v>
      </c>
      <c r="Q30" s="25" t="n">
        <v>2.23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5" t="n">
        <v>0.0113</v>
      </c>
      <c r="Y30" s="24" t="n">
        <v>0</v>
      </c>
      <c r="Z30" s="25" t="n">
        <v>0.0092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24" t="n">
        <v>0</v>
      </c>
      <c r="E31" s="25" t="n">
        <v>1.77800009</v>
      </c>
      <c r="F31" s="25" t="n">
        <v>0.36448535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5" t="n">
        <v>10.6752616143493</v>
      </c>
      <c r="O31" s="24" t="n">
        <v>0</v>
      </c>
      <c r="P31" s="25" t="n">
        <v>0.0907869180038206</v>
      </c>
      <c r="Q31" s="25" t="n">
        <v>2.23</v>
      </c>
      <c r="R31" s="25" t="n">
        <v>0.71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5" t="n">
        <v>0.0164148367840414</v>
      </c>
      <c r="Y31" s="24" t="n">
        <v>0</v>
      </c>
      <c r="Z31" s="25" t="n">
        <v>0.0144921547082064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24" t="n">
        <v>0</v>
      </c>
      <c r="E32" s="25" t="n">
        <v>4.76489503947714</v>
      </c>
      <c r="F32" s="25" t="n">
        <v>4.34130017257245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5" t="n">
        <v>8.78079369804149</v>
      </c>
      <c r="O32" s="25" t="n">
        <v>10.2450777546598</v>
      </c>
      <c r="P32" s="25" t="n">
        <v>0.330628523694395</v>
      </c>
      <c r="Q32" s="25" t="n">
        <v>2.23</v>
      </c>
      <c r="R32" s="25" t="n">
        <v>0.71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5" t="n">
        <v>0.0803499779015991</v>
      </c>
      <c r="Y32" s="24" t="n">
        <v>0</v>
      </c>
      <c r="Z32" s="25" t="n">
        <v>0.0790510988544795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24" t="n">
        <v>0</v>
      </c>
      <c r="E34" s="25" t="n">
        <v>2.02569159465408</v>
      </c>
      <c r="F34" s="25" t="n">
        <v>5.47868103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5" t="n">
        <v>10.753</v>
      </c>
      <c r="O34" s="25" t="n">
        <v>7.68167253693868</v>
      </c>
      <c r="P34" s="25" t="n">
        <v>0.0899</v>
      </c>
      <c r="Q34" s="25" t="n">
        <v>2.23</v>
      </c>
      <c r="R34" s="25" t="n">
        <v>0.71</v>
      </c>
      <c r="S34" s="24" t="n">
        <v>0</v>
      </c>
      <c r="T34" s="25" t="n">
        <v>0.398</v>
      </c>
      <c r="U34" s="25" t="n">
        <v>0.857395848482692</v>
      </c>
      <c r="V34" s="25" t="n">
        <v>2.4969272</v>
      </c>
      <c r="W34" s="25" t="n">
        <v>3.50012985</v>
      </c>
      <c r="X34" s="25" t="n">
        <v>0.0113</v>
      </c>
      <c r="Y34" s="24" t="n">
        <v>0</v>
      </c>
      <c r="Z34" s="25" t="n">
        <v>0.0092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</row>
    <row r="35" customFormat="false" ht="15" hidden="false" customHeight="false" outlineLevel="0" collapsed="false">
      <c r="A35" s="9"/>
      <c r="B35" s="9"/>
      <c r="C35" s="10"/>
      <c r="D35" s="23"/>
      <c r="E35" s="23"/>
      <c r="F35" s="23"/>
      <c r="G35" s="27"/>
      <c r="H35" s="23"/>
      <c r="I35" s="23"/>
      <c r="J35" s="27"/>
      <c r="K35" s="23"/>
      <c r="L35" s="27"/>
      <c r="M35" s="23"/>
      <c r="N35" s="23"/>
      <c r="O35" s="23"/>
      <c r="P35" s="23"/>
      <c r="Q35" s="23"/>
      <c r="R35" s="23"/>
      <c r="S35" s="27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7"/>
      <c r="AE35" s="27"/>
      <c r="AF35" s="27"/>
      <c r="AG35" s="27"/>
      <c r="AH35" s="22"/>
      <c r="AI35" s="27"/>
      <c r="AJ35" s="22"/>
      <c r="AK35" s="22"/>
    </row>
    <row r="36" customFormat="false" ht="1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</row>
    <row r="37" customFormat="false" ht="15" hidden="false" customHeight="false" outlineLevel="0" collapsed="false">
      <c r="A37" s="1" t="n">
        <v>34</v>
      </c>
      <c r="C37" s="2" t="s">
        <v>123</v>
      </c>
      <c r="D37" s="29" t="n">
        <v>0</v>
      </c>
      <c r="E37" s="30" t="n">
        <v>2.841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v>0.0899</v>
      </c>
      <c r="Q37" s="30" t="n">
        <v>2.23</v>
      </c>
      <c r="R37" s="30" t="n">
        <v>0.71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30" t="n">
        <v>0.0113</v>
      </c>
      <c r="Y37" s="29" t="n">
        <v>0</v>
      </c>
      <c r="Z37" s="30" t="n">
        <v>0.0092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</row>
    <row r="38" customFormat="false" ht="15" hidden="false" customHeight="false" outlineLevel="0" collapsed="false">
      <c r="A38" s="9"/>
      <c r="B38" s="9"/>
      <c r="C38" s="10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4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36" customFormat="true" ht="15" hidden="false" customHeight="false" outlineLevel="0" collapsed="false">
      <c r="A1" s="31" t="s">
        <v>159</v>
      </c>
      <c r="B1" s="32" t="s">
        <v>43</v>
      </c>
      <c r="C1" s="33" t="s">
        <v>44</v>
      </c>
      <c r="D1" s="32" t="s">
        <v>45</v>
      </c>
      <c r="E1" s="32" t="s">
        <v>46</v>
      </c>
      <c r="F1" s="32" t="s">
        <v>47</v>
      </c>
      <c r="G1" s="32" t="s">
        <v>48</v>
      </c>
      <c r="H1" s="32" t="s">
        <v>152</v>
      </c>
      <c r="I1" s="32" t="s">
        <v>153</v>
      </c>
      <c r="J1" s="32" t="s">
        <v>154</v>
      </c>
      <c r="K1" s="32" t="s">
        <v>155</v>
      </c>
      <c r="L1" s="32" t="s">
        <v>156</v>
      </c>
      <c r="M1" s="32" t="s">
        <v>54</v>
      </c>
      <c r="N1" s="32" t="s">
        <v>55</v>
      </c>
      <c r="O1" s="32" t="s">
        <v>56</v>
      </c>
      <c r="P1" s="32" t="s">
        <v>57</v>
      </c>
      <c r="Q1" s="32" t="s">
        <v>58</v>
      </c>
      <c r="R1" s="32" t="s">
        <v>59</v>
      </c>
      <c r="S1" s="32" t="s">
        <v>60</v>
      </c>
      <c r="T1" s="32" t="s">
        <v>61</v>
      </c>
      <c r="U1" s="32" t="s">
        <v>62</v>
      </c>
      <c r="V1" s="34" t="s">
        <v>63</v>
      </c>
      <c r="W1" s="34" t="s">
        <v>64</v>
      </c>
      <c r="X1" s="35" t="s">
        <v>65</v>
      </c>
      <c r="Y1" s="36" t="s">
        <v>66</v>
      </c>
      <c r="Z1" s="32" t="s">
        <v>67</v>
      </c>
      <c r="AA1" s="32" t="s">
        <v>68</v>
      </c>
      <c r="AB1" s="32" t="s">
        <v>69</v>
      </c>
      <c r="AC1" s="32" t="s">
        <v>70</v>
      </c>
      <c r="AD1" s="32" t="s">
        <v>71</v>
      </c>
      <c r="AE1" s="32" t="s">
        <v>72</v>
      </c>
      <c r="AF1" s="32" t="s">
        <v>73</v>
      </c>
      <c r="AG1" s="32" t="s">
        <v>74</v>
      </c>
      <c r="AH1" s="34" t="s">
        <v>75</v>
      </c>
      <c r="AI1" s="37" t="s">
        <v>76</v>
      </c>
      <c r="AJ1" s="32" t="s">
        <v>77</v>
      </c>
      <c r="AK1" s="32" t="s">
        <v>78</v>
      </c>
      <c r="AL1" s="37" t="s">
        <v>160</v>
      </c>
      <c r="AM1" s="37" t="s">
        <v>161</v>
      </c>
      <c r="AN1" s="37" t="s">
        <v>162</v>
      </c>
    </row>
    <row r="2" customFormat="false" ht="15" hidden="false" customHeight="false" outlineLevel="0" collapsed="false">
      <c r="A2" s="2" t="s">
        <v>79</v>
      </c>
      <c r="B2" s="14" t="s">
        <v>80</v>
      </c>
      <c r="C2" s="38" t="s">
        <v>163</v>
      </c>
      <c r="D2" s="29" t="s">
        <v>150</v>
      </c>
      <c r="E2" s="29" t="s">
        <v>150</v>
      </c>
      <c r="F2" s="29" t="s">
        <v>150</v>
      </c>
      <c r="G2" s="29" t="s">
        <v>150</v>
      </c>
      <c r="H2" s="29" t="s">
        <v>150</v>
      </c>
      <c r="I2" s="29" t="s">
        <v>150</v>
      </c>
      <c r="J2" s="29" t="s">
        <v>150</v>
      </c>
      <c r="K2" s="29" t="s">
        <v>150</v>
      </c>
      <c r="L2" s="29" t="s">
        <v>150</v>
      </c>
      <c r="M2" s="29" t="s">
        <v>150</v>
      </c>
      <c r="N2" s="29" t="s">
        <v>150</v>
      </c>
      <c r="O2" s="29" t="s">
        <v>150</v>
      </c>
      <c r="P2" s="29" t="s">
        <v>150</v>
      </c>
      <c r="Q2" s="29" t="s">
        <v>150</v>
      </c>
      <c r="R2" s="29" t="s">
        <v>150</v>
      </c>
      <c r="S2" s="29" t="s">
        <v>150</v>
      </c>
      <c r="T2" s="29" t="s">
        <v>150</v>
      </c>
      <c r="U2" s="29" t="s">
        <v>150</v>
      </c>
      <c r="V2" s="29" t="s">
        <v>150</v>
      </c>
      <c r="W2" s="29" t="s">
        <v>150</v>
      </c>
      <c r="X2" s="29" t="s">
        <v>150</v>
      </c>
      <c r="Y2" s="29" t="s">
        <v>150</v>
      </c>
      <c r="Z2" s="29" t="s">
        <v>150</v>
      </c>
      <c r="AA2" s="29" t="s">
        <v>150</v>
      </c>
      <c r="AB2" s="29" t="s">
        <v>150</v>
      </c>
      <c r="AC2" s="29" t="s">
        <v>150</v>
      </c>
      <c r="AD2" s="29" t="s">
        <v>150</v>
      </c>
      <c r="AE2" s="29" t="s">
        <v>150</v>
      </c>
      <c r="AF2" s="29" t="s">
        <v>135</v>
      </c>
      <c r="AG2" s="29" t="s">
        <v>135</v>
      </c>
      <c r="AH2" s="29" t="s">
        <v>135</v>
      </c>
      <c r="AI2" s="29" t="s">
        <v>135</v>
      </c>
      <c r="AJ2" s="29" t="s">
        <v>135</v>
      </c>
      <c r="AK2" s="39" t="s">
        <v>164</v>
      </c>
      <c r="AL2" s="29" t="s">
        <v>165</v>
      </c>
      <c r="AM2" s="16" t="s">
        <v>166</v>
      </c>
      <c r="AN2" s="16" t="s">
        <v>167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24" t="n">
        <v>0</v>
      </c>
      <c r="E3" s="24" t="n">
        <v>0</v>
      </c>
      <c r="F3" s="25" t="n">
        <v>0.4661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25" t="n">
        <v>2.89965355733511</v>
      </c>
      <c r="O3" s="25" t="n">
        <v>3.39</v>
      </c>
      <c r="P3" s="25" t="n">
        <v>12.91228363017</v>
      </c>
      <c r="Q3" s="25" t="n">
        <v>2.18570661862586</v>
      </c>
      <c r="R3" s="25" t="n">
        <v>0.912315527789567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5" t="n">
        <v>0.1971</v>
      </c>
      <c r="Y3" s="24" t="n">
        <v>0</v>
      </c>
      <c r="Z3" s="25" t="n">
        <v>0.2793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25" t="n">
        <v>7.71103</v>
      </c>
      <c r="AL3" s="24" t="n">
        <v>0</v>
      </c>
      <c r="AM3" s="25" t="n">
        <v>0.484711081771402</v>
      </c>
      <c r="AN3" s="24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24" t="n">
        <v>0</v>
      </c>
      <c r="E4" s="25" t="n">
        <v>1.0939</v>
      </c>
      <c r="F4" s="25" t="n">
        <v>0.3575</v>
      </c>
      <c r="G4" s="28" t="n">
        <v>0</v>
      </c>
      <c r="H4" s="24" t="n">
        <v>0</v>
      </c>
      <c r="I4" s="25" t="n">
        <v>0.122</v>
      </c>
      <c r="J4" s="24" t="n">
        <v>0</v>
      </c>
      <c r="K4" s="25" t="n">
        <v>0.1192</v>
      </c>
      <c r="L4" s="24" t="n">
        <v>0</v>
      </c>
      <c r="M4" s="24" t="n">
        <v>0</v>
      </c>
      <c r="N4" s="25" t="n">
        <v>1.2779</v>
      </c>
      <c r="O4" s="25" t="n">
        <v>1.18760960452407</v>
      </c>
      <c r="P4" s="25" t="n">
        <v>1.0002</v>
      </c>
      <c r="Q4" s="25" t="n">
        <v>2.01124904046496</v>
      </c>
      <c r="R4" s="25" t="n">
        <v>0.912315527789568</v>
      </c>
      <c r="S4" s="24" t="n">
        <v>0</v>
      </c>
      <c r="T4" s="24" t="n">
        <v>0</v>
      </c>
      <c r="U4" s="24" t="n">
        <v>0</v>
      </c>
      <c r="V4" s="25" t="n">
        <v>0.898</v>
      </c>
      <c r="W4" s="25" t="n">
        <v>0.8955</v>
      </c>
      <c r="X4" s="25" t="n">
        <v>0.0568</v>
      </c>
      <c r="Y4" s="25" t="n">
        <v>0.0057</v>
      </c>
      <c r="Z4" s="25" t="n">
        <v>0.2793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  <c r="AL4" s="24" t="n">
        <v>0</v>
      </c>
      <c r="AM4" s="25" t="n">
        <v>0.484711081771402</v>
      </c>
      <c r="AN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24" t="n">
        <v>0</v>
      </c>
      <c r="E5" s="25" t="n">
        <v>0.34364669260189</v>
      </c>
      <c r="F5" s="25" t="n">
        <v>1.0537</v>
      </c>
      <c r="G5" s="28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5" t="n">
        <v>0.41450826544361</v>
      </c>
      <c r="O5" s="25" t="n">
        <v>1.22904785629794</v>
      </c>
      <c r="P5" s="25" t="n">
        <v>0.463075824274925</v>
      </c>
      <c r="Q5" s="25" t="n">
        <v>1.88224077794533</v>
      </c>
      <c r="R5" s="25" t="n">
        <v>0.912315527789567</v>
      </c>
      <c r="S5" s="24" t="n">
        <v>0</v>
      </c>
      <c r="T5" s="24" t="n">
        <v>0</v>
      </c>
      <c r="U5" s="25" t="n">
        <v>0.233497333794371</v>
      </c>
      <c r="V5" s="25" t="n">
        <v>1.2194</v>
      </c>
      <c r="W5" s="25" t="n">
        <v>1.53388383826812</v>
      </c>
      <c r="X5" s="25" t="n">
        <v>0.617</v>
      </c>
      <c r="Y5" s="24" t="n">
        <v>0</v>
      </c>
      <c r="Z5" s="25" t="n">
        <v>0.116159469389939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  <c r="AL5" s="25" t="n">
        <v>0.70154730119045</v>
      </c>
      <c r="AM5" s="25" t="n">
        <v>0.484711081771402</v>
      </c>
      <c r="AN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24" t="n">
        <v>0</v>
      </c>
      <c r="E6" s="25" t="n">
        <v>1.302</v>
      </c>
      <c r="F6" s="24" t="n">
        <v>0</v>
      </c>
      <c r="G6" s="28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5" t="n">
        <v>0.8984</v>
      </c>
      <c r="O6" s="25" t="n">
        <v>1.3556794682349</v>
      </c>
      <c r="P6" s="25" t="n">
        <v>0.4061</v>
      </c>
      <c r="Q6" s="25" t="n">
        <v>1.88224077794533</v>
      </c>
      <c r="R6" s="25" t="n">
        <v>0.912315527789568</v>
      </c>
      <c r="S6" s="24" t="n">
        <v>0</v>
      </c>
      <c r="T6" s="24" t="n">
        <v>0</v>
      </c>
      <c r="U6" s="25" t="n">
        <v>0.233497333794371</v>
      </c>
      <c r="V6" s="25" t="n">
        <v>0.9718</v>
      </c>
      <c r="W6" s="25" t="n">
        <v>1.7935</v>
      </c>
      <c r="X6" s="25" t="n">
        <v>0.3993</v>
      </c>
      <c r="Y6" s="24" t="n">
        <v>0</v>
      </c>
      <c r="Z6" s="25" t="n">
        <v>0.2241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5" t="n">
        <v>0.70154730119045</v>
      </c>
      <c r="AM6" s="25" t="n">
        <v>0.484711081771402</v>
      </c>
      <c r="AN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24" t="n">
        <v>0</v>
      </c>
      <c r="E7" s="25" t="n">
        <v>0.552780623217207</v>
      </c>
      <c r="F7" s="25" t="n">
        <v>0.538135592736952</v>
      </c>
      <c r="G7" s="28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5" t="n">
        <v>1.29117867989612</v>
      </c>
      <c r="O7" s="25" t="n">
        <v>0.80433782143302</v>
      </c>
      <c r="P7" s="25" t="n">
        <v>0.872251226940021</v>
      </c>
      <c r="Q7" s="25" t="n">
        <v>1.88224077794533</v>
      </c>
      <c r="R7" s="25" t="n">
        <v>0.912315527789568</v>
      </c>
      <c r="S7" s="24" t="n">
        <v>0</v>
      </c>
      <c r="T7" s="24" t="n">
        <v>0</v>
      </c>
      <c r="U7" s="25" t="n">
        <v>0.233497333794371</v>
      </c>
      <c r="V7" s="25" t="n">
        <v>2.48082085363184</v>
      </c>
      <c r="W7" s="25" t="n">
        <v>1.56331194847282</v>
      </c>
      <c r="X7" s="25" t="n">
        <v>0.757630758704221</v>
      </c>
      <c r="Y7" s="25" t="n">
        <v>0.0057</v>
      </c>
      <c r="Z7" s="25" t="n">
        <v>0.161787975166573</v>
      </c>
      <c r="AA7" s="25" t="n">
        <v>1.0669199150876</v>
      </c>
      <c r="AB7" s="25" t="n">
        <v>1.55230812244616</v>
      </c>
      <c r="AC7" s="25" t="n">
        <v>1.56061203159947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5" t="n">
        <v>0.701547301190451</v>
      </c>
      <c r="AM7" s="25" t="n">
        <v>0.484711081771402</v>
      </c>
      <c r="AN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24" t="n">
        <v>0</v>
      </c>
      <c r="E8" s="25" t="n">
        <v>0.43499803978867</v>
      </c>
      <c r="F8" s="25" t="n">
        <v>0.926287496637975</v>
      </c>
      <c r="G8" s="28" t="n">
        <v>0</v>
      </c>
      <c r="H8" s="25" t="n">
        <v>0.488928666496033</v>
      </c>
      <c r="I8" s="25" t="n">
        <v>0.122</v>
      </c>
      <c r="J8" s="24" t="n">
        <v>0</v>
      </c>
      <c r="K8" s="25" t="n">
        <v>0.1192</v>
      </c>
      <c r="L8" s="24" t="n">
        <v>0</v>
      </c>
      <c r="M8" s="25" t="n">
        <v>0.0458</v>
      </c>
      <c r="N8" s="25" t="n">
        <v>0.839512576382536</v>
      </c>
      <c r="O8" s="25" t="n">
        <v>0.881643879130076</v>
      </c>
      <c r="P8" s="25" t="n">
        <v>0.65480319700155</v>
      </c>
      <c r="Q8" s="25" t="n">
        <v>1.88224077794533</v>
      </c>
      <c r="R8" s="25" t="n">
        <v>0.912315527789568</v>
      </c>
      <c r="S8" s="24" t="n">
        <v>0</v>
      </c>
      <c r="T8" s="24" t="n">
        <v>0</v>
      </c>
      <c r="U8" s="25" t="n">
        <v>0.138275059712208</v>
      </c>
      <c r="V8" s="25" t="n">
        <v>0.721735911254999</v>
      </c>
      <c r="W8" s="25" t="n">
        <v>0.901231892114802</v>
      </c>
      <c r="X8" s="25" t="n">
        <v>0.208227742666975</v>
      </c>
      <c r="Y8" s="25" t="n">
        <v>0.105030618172634</v>
      </c>
      <c r="Z8" s="25" t="n">
        <v>0.185159659549471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5" t="n">
        <v>0.701547301190451</v>
      </c>
      <c r="AM8" s="25" t="n">
        <v>0.484711081771402</v>
      </c>
      <c r="AN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24" t="n">
        <v>0</v>
      </c>
      <c r="E9" s="25" t="n">
        <v>0.913544705844823</v>
      </c>
      <c r="F9" s="25" t="n">
        <v>1.163</v>
      </c>
      <c r="G9" s="28" t="n">
        <v>0</v>
      </c>
      <c r="H9" s="25" t="n">
        <v>0.1275</v>
      </c>
      <c r="I9" s="25" t="n">
        <v>0.1509</v>
      </c>
      <c r="J9" s="24" t="n">
        <v>0</v>
      </c>
      <c r="K9" s="25" t="n">
        <v>0.1312</v>
      </c>
      <c r="L9" s="24" t="n">
        <v>0</v>
      </c>
      <c r="M9" s="24" t="n">
        <v>0</v>
      </c>
      <c r="N9" s="25" t="n">
        <v>0.572583751597961</v>
      </c>
      <c r="O9" s="25" t="n">
        <v>0.395345812481989</v>
      </c>
      <c r="P9" s="25" t="n">
        <v>1.19187270314101</v>
      </c>
      <c r="Q9" s="25" t="n">
        <v>0.0149026660369097</v>
      </c>
      <c r="R9" s="25" t="n">
        <v>0.912315527789568</v>
      </c>
      <c r="S9" s="24" t="n">
        <v>0</v>
      </c>
      <c r="T9" s="25" t="n">
        <v>0.0893</v>
      </c>
      <c r="U9" s="25" t="n">
        <v>0.157529173043663</v>
      </c>
      <c r="V9" s="25" t="n">
        <v>0.21714520471597</v>
      </c>
      <c r="W9" s="25" t="n">
        <v>0.741620031003761</v>
      </c>
      <c r="X9" s="25" t="n">
        <v>0.0416081485919712</v>
      </c>
      <c r="Y9" s="25" t="n">
        <v>0.0057</v>
      </c>
      <c r="Z9" s="25" t="n">
        <v>0.2793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5" t="n">
        <v>0.00482373351028159</v>
      </c>
      <c r="AM9" s="25" t="n">
        <v>0.484711081771402</v>
      </c>
      <c r="AN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24" t="n">
        <v>0</v>
      </c>
      <c r="E10" s="25" t="n">
        <v>0.503004781911373</v>
      </c>
      <c r="F10" s="25" t="n">
        <v>0.510111839442823</v>
      </c>
      <c r="G10" s="28" t="n">
        <v>0</v>
      </c>
      <c r="H10" s="25" t="n">
        <v>0.547331334309809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5" t="n">
        <v>0.817230013441793</v>
      </c>
      <c r="O10" s="25" t="n">
        <v>1.43620593853367</v>
      </c>
      <c r="P10" s="25" t="n">
        <v>0.68298000575572</v>
      </c>
      <c r="Q10" s="25" t="n">
        <v>1.88224077794533</v>
      </c>
      <c r="R10" s="25" t="n">
        <v>0.912315527789568</v>
      </c>
      <c r="S10" s="24" t="n">
        <v>0</v>
      </c>
      <c r="T10" s="24" t="n">
        <v>0</v>
      </c>
      <c r="U10" s="25" t="n">
        <v>0.247728559343702</v>
      </c>
      <c r="V10" s="25" t="n">
        <v>1.45105051475893</v>
      </c>
      <c r="W10" s="25" t="n">
        <v>0.466411224684303</v>
      </c>
      <c r="X10" s="25" t="n">
        <v>1.13131790695829</v>
      </c>
      <c r="Y10" s="25" t="n">
        <v>0.0057</v>
      </c>
      <c r="Z10" s="25" t="n">
        <v>0.45312315987524</v>
      </c>
      <c r="AA10" s="24" t="n">
        <v>0</v>
      </c>
      <c r="AB10" s="24" t="n">
        <v>0</v>
      </c>
      <c r="AC10" s="25" t="n">
        <v>0.4266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5" t="n">
        <v>0.70154730119045</v>
      </c>
      <c r="AM10" s="25" t="n">
        <v>0.484711081771402</v>
      </c>
      <c r="AN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25" t="n">
        <v>0.0772072382380903</v>
      </c>
      <c r="E11" s="25" t="n">
        <v>0.0759862101018642</v>
      </c>
      <c r="F11" s="25" t="n">
        <v>1.2105250932201</v>
      </c>
      <c r="G11" s="40" t="n">
        <v>0</v>
      </c>
      <c r="H11" s="25" t="n">
        <v>0.262364486795101</v>
      </c>
      <c r="I11" s="25" t="n">
        <v>0.108213260307588</v>
      </c>
      <c r="J11" s="24" t="n">
        <v>0</v>
      </c>
      <c r="K11" s="25" t="n">
        <v>0.0873260408160477</v>
      </c>
      <c r="L11" s="24" t="n">
        <v>0</v>
      </c>
      <c r="M11" s="24" t="n">
        <v>0</v>
      </c>
      <c r="N11" s="25" t="n">
        <v>0.46112677934591</v>
      </c>
      <c r="O11" s="25" t="n">
        <v>0.609723700073279</v>
      </c>
      <c r="P11" s="25" t="n">
        <v>0.349372373892149</v>
      </c>
      <c r="Q11" s="25" t="n">
        <v>1.88224077794533</v>
      </c>
      <c r="R11" s="25" t="n">
        <v>0.912315527789568</v>
      </c>
      <c r="S11" s="24" t="n">
        <v>0</v>
      </c>
      <c r="T11" s="24" t="n">
        <v>0</v>
      </c>
      <c r="U11" s="25" t="n">
        <v>0.233497333794371</v>
      </c>
      <c r="V11" s="25" t="n">
        <v>1.59494436568913</v>
      </c>
      <c r="W11" s="25" t="n">
        <v>2.15553912893377</v>
      </c>
      <c r="X11" s="25" t="n">
        <v>0.183411772644488</v>
      </c>
      <c r="Y11" s="25" t="n">
        <v>0.0876103010164191</v>
      </c>
      <c r="Z11" s="25" t="n">
        <v>0.390216808911056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  <c r="AL11" s="25" t="n">
        <v>0.70154730119045</v>
      </c>
      <c r="AM11" s="25" t="n">
        <v>0.484711081771402</v>
      </c>
      <c r="AN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24" t="n">
        <v>0</v>
      </c>
      <c r="E12" s="25" t="n">
        <v>0.206342131067515</v>
      </c>
      <c r="F12" s="25" t="n">
        <v>0.106122345964316</v>
      </c>
      <c r="G12" s="28" t="n">
        <v>0</v>
      </c>
      <c r="H12" s="25" t="n">
        <v>1.0225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5" t="n">
        <v>0.901582136537748</v>
      </c>
      <c r="O12" s="25" t="n">
        <v>1.85255677536495</v>
      </c>
      <c r="P12" s="25" t="n">
        <v>0.635547620553554</v>
      </c>
      <c r="Q12" s="25" t="n">
        <v>1.88224077794533</v>
      </c>
      <c r="R12" s="25" t="n">
        <v>0.912315527789568</v>
      </c>
      <c r="S12" s="24" t="n">
        <v>0</v>
      </c>
      <c r="T12" s="24" t="n">
        <v>0</v>
      </c>
      <c r="U12" s="25" t="n">
        <v>0.233497333794371</v>
      </c>
      <c r="V12" s="25" t="n">
        <v>1.23227228009177</v>
      </c>
      <c r="W12" s="25" t="n">
        <v>0.200249592061793</v>
      </c>
      <c r="X12" s="25" t="n">
        <v>0.958174280767226</v>
      </c>
      <c r="Y12" s="25" t="n">
        <v>0.0149100558659218</v>
      </c>
      <c r="Z12" s="25" t="n">
        <v>0.282529520587428</v>
      </c>
      <c r="AA12" s="24" t="n">
        <v>0</v>
      </c>
      <c r="AB12" s="24" t="n">
        <v>0</v>
      </c>
      <c r="AC12" s="25" t="n">
        <v>0.1427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25" t="n">
        <v>0.70154730119045</v>
      </c>
      <c r="AM12" s="25" t="n">
        <v>0.484711081771402</v>
      </c>
      <c r="AN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24" t="n">
        <v>0</v>
      </c>
      <c r="E13" s="25" t="n">
        <v>0.49193746102001</v>
      </c>
      <c r="F13" s="25" t="n">
        <v>1.0932</v>
      </c>
      <c r="G13" s="28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5" t="n">
        <v>0.631</v>
      </c>
      <c r="O13" s="25" t="n">
        <v>0.899343325707677</v>
      </c>
      <c r="P13" s="25" t="n">
        <v>0.3786</v>
      </c>
      <c r="Q13" s="25" t="n">
        <v>1.88224077794533</v>
      </c>
      <c r="R13" s="25" t="n">
        <v>0.912315527789568</v>
      </c>
      <c r="S13" s="24" t="n">
        <v>0</v>
      </c>
      <c r="T13" s="24" t="n">
        <v>0</v>
      </c>
      <c r="U13" s="25" t="n">
        <v>0.233497333794371</v>
      </c>
      <c r="V13" s="25" t="n">
        <v>2.3754</v>
      </c>
      <c r="W13" s="25" t="n">
        <v>0.0389</v>
      </c>
      <c r="X13" s="25" t="n">
        <v>0.1902</v>
      </c>
      <c r="Y13" s="25" t="n">
        <v>0.9028</v>
      </c>
      <c r="Z13" s="25" t="n">
        <v>0.231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  <c r="AL13" s="25" t="n">
        <v>0.701547301190451</v>
      </c>
      <c r="AM13" s="25" t="n">
        <v>0.484711081771402</v>
      </c>
      <c r="AN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24" t="n">
        <v>0</v>
      </c>
      <c r="E14" s="24" t="n">
        <v>0</v>
      </c>
      <c r="F14" s="25" t="n">
        <v>0.331643117987827</v>
      </c>
      <c r="G14" s="28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v>1.2352</v>
      </c>
      <c r="O14" s="25" t="n">
        <v>0.936060508306981</v>
      </c>
      <c r="P14" s="25" t="n">
        <v>0.5357</v>
      </c>
      <c r="Q14" s="25" t="n">
        <v>1.88224077794533</v>
      </c>
      <c r="R14" s="25" t="n">
        <v>0.912315527789568</v>
      </c>
      <c r="S14" s="24" t="n">
        <v>0</v>
      </c>
      <c r="T14" s="24" t="n">
        <v>0</v>
      </c>
      <c r="U14" s="25" t="n">
        <v>0.233497333794371</v>
      </c>
      <c r="V14" s="25" t="n">
        <v>9.7685</v>
      </c>
      <c r="W14" s="25" t="n">
        <v>1.0899</v>
      </c>
      <c r="X14" s="25" t="n">
        <v>0.494</v>
      </c>
      <c r="Y14" s="25" t="n">
        <v>0.0057</v>
      </c>
      <c r="Z14" s="25" t="n">
        <v>0.2669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5" t="n">
        <v>0.701547301190451</v>
      </c>
      <c r="AM14" s="25" t="n">
        <v>0.484711081771402</v>
      </c>
      <c r="AN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24" t="n">
        <v>0</v>
      </c>
      <c r="E15" s="24" t="n">
        <v>0</v>
      </c>
      <c r="F15" s="25" t="n">
        <v>0.4661</v>
      </c>
      <c r="G15" s="28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5" t="n">
        <v>0.3299</v>
      </c>
      <c r="O15" s="25" t="n">
        <v>1.52626236103541</v>
      </c>
      <c r="P15" s="25" t="n">
        <v>0.2404</v>
      </c>
      <c r="Q15" s="25" t="n">
        <v>1.88224077794533</v>
      </c>
      <c r="R15" s="25" t="n">
        <v>0.912315527789568</v>
      </c>
      <c r="S15" s="24" t="n">
        <v>0</v>
      </c>
      <c r="T15" s="24" t="n">
        <v>0</v>
      </c>
      <c r="U15" s="25" t="n">
        <v>0.2244</v>
      </c>
      <c r="V15" s="25" t="n">
        <v>0.4278</v>
      </c>
      <c r="W15" s="25" t="n">
        <v>1.0899</v>
      </c>
      <c r="X15" s="25" t="n">
        <v>0.214</v>
      </c>
      <c r="Y15" s="25" t="n">
        <v>0.3328</v>
      </c>
      <c r="Z15" s="25" t="n">
        <v>0.3802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  <c r="AL15" s="25" t="n">
        <v>0.70154730119045</v>
      </c>
      <c r="AM15" s="25" t="n">
        <v>0.484711081771402</v>
      </c>
      <c r="AN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24" t="n">
        <v>0</v>
      </c>
      <c r="E16" s="24" t="n">
        <v>0</v>
      </c>
      <c r="F16" s="25" t="n">
        <v>0.4418</v>
      </c>
      <c r="G16" s="28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0.7257</v>
      </c>
      <c r="O16" s="25" t="n">
        <v>0.780119989064168</v>
      </c>
      <c r="P16" s="25" t="n">
        <v>0.3523</v>
      </c>
      <c r="Q16" s="25" t="n">
        <v>1.88224077794533</v>
      </c>
      <c r="R16" s="25" t="n">
        <v>0.912315527789567</v>
      </c>
      <c r="S16" s="25" t="n">
        <v>0.680272108843537</v>
      </c>
      <c r="T16" s="24" t="n">
        <v>0</v>
      </c>
      <c r="U16" s="25" t="n">
        <v>44.8487</v>
      </c>
      <c r="V16" s="25" t="n">
        <v>2.2207</v>
      </c>
      <c r="W16" s="25" t="n">
        <v>4.0362</v>
      </c>
      <c r="X16" s="25" t="n">
        <v>0.5928</v>
      </c>
      <c r="Y16" s="25" t="n">
        <v>1.3591</v>
      </c>
      <c r="Z16" s="25" t="n">
        <v>0.2915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5" t="n">
        <v>0.70154730119045</v>
      </c>
      <c r="AM16" s="25" t="n">
        <v>0.484711081771402</v>
      </c>
      <c r="AN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24" t="n">
        <v>0</v>
      </c>
      <c r="E17" s="24" t="n">
        <v>0</v>
      </c>
      <c r="F17" s="25" t="n">
        <v>0.4661</v>
      </c>
      <c r="G17" s="28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v>0.4114</v>
      </c>
      <c r="O17" s="25" t="n">
        <v>2.22284415092875</v>
      </c>
      <c r="P17" s="25" t="n">
        <v>0.026</v>
      </c>
      <c r="Q17" s="25" t="n">
        <v>1.88224077794533</v>
      </c>
      <c r="R17" s="25" t="n">
        <v>0.912315527789568</v>
      </c>
      <c r="S17" s="24" t="n">
        <v>0</v>
      </c>
      <c r="T17" s="24" t="n">
        <v>0</v>
      </c>
      <c r="U17" s="25" t="n">
        <v>0.233497333794371</v>
      </c>
      <c r="V17" s="25" t="n">
        <v>0.4278</v>
      </c>
      <c r="W17" s="25" t="n">
        <v>1.0899</v>
      </c>
      <c r="X17" s="25" t="n">
        <v>0.0496</v>
      </c>
      <c r="Y17" s="24" t="n">
        <v>0</v>
      </c>
      <c r="Z17" s="25" t="n">
        <v>0.0499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5" t="n">
        <v>0.70154730119045</v>
      </c>
      <c r="AM17" s="25" t="n">
        <v>0.484711081771402</v>
      </c>
      <c r="AN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24" t="n">
        <v>0</v>
      </c>
      <c r="E18" s="25" t="n">
        <v>0.634018303731805</v>
      </c>
      <c r="F18" s="25" t="n">
        <v>0.4661</v>
      </c>
      <c r="G18" s="28" t="n">
        <v>0</v>
      </c>
      <c r="H18" s="25" t="n">
        <v>0.3331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v>0.650255102866587</v>
      </c>
      <c r="O18" s="25" t="n">
        <v>1.07414957466465</v>
      </c>
      <c r="P18" s="25" t="n">
        <v>0.568691000499758</v>
      </c>
      <c r="Q18" s="25" t="n">
        <v>1.88224077794533</v>
      </c>
      <c r="R18" s="25" t="n">
        <v>0.912315527789568</v>
      </c>
      <c r="S18" s="24" t="n">
        <v>0</v>
      </c>
      <c r="T18" s="24" t="n">
        <v>0</v>
      </c>
      <c r="U18" s="25" t="n">
        <v>0.233497333794371</v>
      </c>
      <c r="V18" s="25" t="n">
        <v>1.86650239045753</v>
      </c>
      <c r="W18" s="25" t="n">
        <v>4.97621683030485</v>
      </c>
      <c r="X18" s="25" t="n">
        <v>0.39969571123795</v>
      </c>
      <c r="Y18" s="25" t="n">
        <v>0.0057</v>
      </c>
      <c r="Z18" s="25" t="n">
        <v>0.189983349676206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5" t="n">
        <v>0.70154730119045</v>
      </c>
      <c r="AM18" s="25" t="n">
        <v>0.484711081771402</v>
      </c>
      <c r="AN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24" t="n">
        <v>0</v>
      </c>
      <c r="E19" s="25" t="n">
        <v>0.49193746102001</v>
      </c>
      <c r="F19" s="24" t="n">
        <v>0</v>
      </c>
      <c r="G19" s="28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3.4232</v>
      </c>
      <c r="O19" s="25" t="n">
        <v>4.78139015050466</v>
      </c>
      <c r="P19" s="25" t="n">
        <v>2.1802</v>
      </c>
      <c r="Q19" s="25" t="n">
        <v>2.01124904046496</v>
      </c>
      <c r="R19" s="25" t="n">
        <v>0.912315527789568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5" t="n">
        <v>0.148</v>
      </c>
      <c r="Y19" s="24" t="n">
        <v>0</v>
      </c>
      <c r="Z19" s="25" t="n">
        <v>2.3059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5" t="n">
        <v>0.484711081771402</v>
      </c>
      <c r="AN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25" t="n">
        <v>0.566012663168264</v>
      </c>
      <c r="E20" s="25" t="n">
        <v>0.62417108564311</v>
      </c>
      <c r="F20" s="25" t="n">
        <v>0.4661</v>
      </c>
      <c r="G20" s="28" t="n">
        <v>0</v>
      </c>
      <c r="H20" s="25" t="n">
        <v>0.0727344530282518</v>
      </c>
      <c r="I20" s="25" t="n">
        <v>0.101106925333923</v>
      </c>
      <c r="J20" s="24" t="n">
        <v>0</v>
      </c>
      <c r="K20" s="25" t="n">
        <v>0.0561710520820389</v>
      </c>
      <c r="L20" s="24" t="n">
        <v>0</v>
      </c>
      <c r="M20" s="25" t="n">
        <v>0.0456</v>
      </c>
      <c r="N20" s="25" t="n">
        <v>1.13013992312382</v>
      </c>
      <c r="O20" s="25" t="n">
        <v>0.185107906850863</v>
      </c>
      <c r="P20" s="25" t="n">
        <v>0.138770761365908</v>
      </c>
      <c r="Q20" s="25" t="n">
        <v>0.230098751453076</v>
      </c>
      <c r="R20" s="24" t="n">
        <v>0</v>
      </c>
      <c r="S20" s="24" t="n">
        <v>0</v>
      </c>
      <c r="T20" s="25" t="n">
        <v>0.0172</v>
      </c>
      <c r="U20" s="24" t="n">
        <v>0</v>
      </c>
      <c r="V20" s="24" t="n">
        <v>0</v>
      </c>
      <c r="W20" s="24" t="n">
        <v>0</v>
      </c>
      <c r="X20" s="25" t="n">
        <v>0.0242827398531968</v>
      </c>
      <c r="Y20" s="25" t="n">
        <v>0.00429824618702876</v>
      </c>
      <c r="Z20" s="25" t="n">
        <v>0.121477461771518</v>
      </c>
      <c r="AA20" s="24" t="n">
        <v>0</v>
      </c>
      <c r="AB20" s="24" t="n">
        <v>0</v>
      </c>
      <c r="AC20" s="25" t="n">
        <v>1.465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24" t="n">
        <v>0</v>
      </c>
      <c r="E21" s="25" t="n">
        <v>0.710422402813932</v>
      </c>
      <c r="F21" s="24" t="n">
        <v>0</v>
      </c>
      <c r="G21" s="28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5" t="n">
        <v>0.449445654411383</v>
      </c>
      <c r="O21" s="25" t="n">
        <v>4.05682631257116</v>
      </c>
      <c r="P21" s="25" t="n">
        <v>1.21095609140642</v>
      </c>
      <c r="Q21" s="25" t="n">
        <v>1.88224077794533</v>
      </c>
      <c r="R21" s="25" t="n">
        <v>0.912315527789568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5" t="n">
        <v>0.009</v>
      </c>
      <c r="Y21" s="24" t="n">
        <v>0</v>
      </c>
      <c r="Z21" s="25" t="n">
        <v>0.421545045906928</v>
      </c>
      <c r="AA21" s="24" t="n">
        <v>0</v>
      </c>
      <c r="AB21" s="24" t="n">
        <v>0</v>
      </c>
      <c r="AC21" s="24" t="n">
        <v>0</v>
      </c>
      <c r="AD21" s="25" t="n">
        <v>1.6691641344484</v>
      </c>
      <c r="AE21" s="25" t="n">
        <v>1.35235871475702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5" t="n">
        <v>0.70154730119045</v>
      </c>
      <c r="AM21" s="25" t="n">
        <v>0.484711081771402</v>
      </c>
      <c r="AN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24" t="n">
        <v>0</v>
      </c>
      <c r="E22" s="24" t="n">
        <v>0</v>
      </c>
      <c r="F22" s="24" t="n">
        <v>0</v>
      </c>
      <c r="G22" s="28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5" t="n">
        <v>0.280898876404494</v>
      </c>
      <c r="O22" s="24" t="n">
        <v>0</v>
      </c>
      <c r="P22" s="25" t="n">
        <v>0.280898876404494</v>
      </c>
      <c r="Q22" s="25" t="n">
        <v>1.88224077794533</v>
      </c>
      <c r="R22" s="25" t="n">
        <v>0.912315527789568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5" t="n">
        <v>0.009</v>
      </c>
      <c r="Y22" s="24" t="n">
        <v>0</v>
      </c>
      <c r="Z22" s="25" t="n">
        <v>0.0071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5" t="n">
        <v>0.70154730119045</v>
      </c>
      <c r="AM22" s="25" t="n">
        <v>0.484711081771402</v>
      </c>
      <c r="AN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24" t="n">
        <v>0</v>
      </c>
      <c r="E23" s="24" t="n">
        <v>0</v>
      </c>
      <c r="F23" s="24" t="n">
        <v>0</v>
      </c>
      <c r="G23" s="28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5" t="n">
        <v>0.280898876404494</v>
      </c>
      <c r="O23" s="24" t="n">
        <v>0</v>
      </c>
      <c r="P23" s="25" t="n">
        <v>0.280898876404494</v>
      </c>
      <c r="Q23" s="25" t="n">
        <v>1.88224077794533</v>
      </c>
      <c r="R23" s="25" t="n">
        <v>0.912315527789567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5" t="n">
        <v>0.009</v>
      </c>
      <c r="Y23" s="24" t="n">
        <v>0</v>
      </c>
      <c r="Z23" s="25" t="n">
        <v>0.0071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5" t="n">
        <v>0.70154730119045</v>
      </c>
      <c r="AM23" s="25" t="n">
        <v>0.484711081771402</v>
      </c>
      <c r="AN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24" t="n">
        <v>0</v>
      </c>
      <c r="E24" s="24" t="n">
        <v>0</v>
      </c>
      <c r="F24" s="24" t="n">
        <v>0</v>
      </c>
      <c r="G24" s="28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5" t="n">
        <v>0.280898876404494</v>
      </c>
      <c r="O24" s="24" t="n">
        <v>0</v>
      </c>
      <c r="P24" s="25" t="n">
        <v>0.280898876404494</v>
      </c>
      <c r="Q24" s="25" t="n">
        <v>1.88224077794533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5" t="n">
        <v>0.009</v>
      </c>
      <c r="Y24" s="24" t="n">
        <v>0</v>
      </c>
      <c r="Z24" s="25" t="n">
        <v>0.0071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  <c r="AL24" s="25" t="n">
        <v>0.70154730119045</v>
      </c>
      <c r="AM24" s="24" t="n">
        <v>0</v>
      </c>
      <c r="AN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24" t="n">
        <v>0</v>
      </c>
      <c r="E25" s="25" t="n">
        <v>0.538690447179228</v>
      </c>
      <c r="F25" s="24" t="n">
        <v>0</v>
      </c>
      <c r="G25" s="28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5" t="n">
        <v>3.19324847257526</v>
      </c>
      <c r="O25" s="25" t="n">
        <v>3.3896509765379</v>
      </c>
      <c r="P25" s="25" t="n">
        <v>0.346484683053021</v>
      </c>
      <c r="Q25" s="25" t="n">
        <v>1.72197405625121</v>
      </c>
      <c r="R25" s="25" t="n">
        <v>0.320653175251165</v>
      </c>
      <c r="S25" s="25" t="n">
        <v>0.680272108843538</v>
      </c>
      <c r="T25" s="24" t="n">
        <v>0</v>
      </c>
      <c r="U25" s="24" t="n">
        <v>0</v>
      </c>
      <c r="V25" s="24" t="n">
        <v>0</v>
      </c>
      <c r="W25" s="24" t="n">
        <v>0</v>
      </c>
      <c r="X25" s="25" t="n">
        <v>0.190664583534122</v>
      </c>
      <c r="Y25" s="24" t="n">
        <v>0</v>
      </c>
      <c r="Z25" s="25" t="n">
        <v>0.0972254928387707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  <c r="AL25" s="25" t="n">
        <v>0.61224438399</v>
      </c>
      <c r="AM25" s="25" t="n">
        <v>0.26779102189091</v>
      </c>
      <c r="AN25" s="25" t="n">
        <v>0.124458040187914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24" t="n">
        <v>0</v>
      </c>
      <c r="E26" s="24" t="n">
        <v>0</v>
      </c>
      <c r="F26" s="24" t="n">
        <v>0</v>
      </c>
      <c r="G26" s="28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5" t="n">
        <v>0.5317</v>
      </c>
      <c r="O26" s="24" t="n">
        <v>0</v>
      </c>
      <c r="P26" s="25" t="n">
        <v>0.2828</v>
      </c>
      <c r="Q26" s="24" t="n">
        <v>0</v>
      </c>
      <c r="R26" s="25" t="n">
        <v>0.912315527789568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5" t="n">
        <v>2.44530010223389</v>
      </c>
      <c r="Y26" s="24" t="n">
        <v>0</v>
      </c>
      <c r="Z26" s="25" t="n">
        <v>0.0879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5" t="n">
        <v>0.484711081771402</v>
      </c>
      <c r="AN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24" t="n">
        <v>0</v>
      </c>
      <c r="E27" s="25" t="n">
        <v>0.6105</v>
      </c>
      <c r="F27" s="24" t="n">
        <v>0</v>
      </c>
      <c r="G27" s="28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5" t="n">
        <v>0.280898876404494</v>
      </c>
      <c r="O27" s="24" t="n">
        <v>0</v>
      </c>
      <c r="P27" s="25" t="n">
        <v>0.280898876404494</v>
      </c>
      <c r="Q27" s="25" t="n">
        <v>1.88224077794533</v>
      </c>
      <c r="R27" s="25" t="n">
        <v>0.912315527789568</v>
      </c>
      <c r="S27" s="25" t="n">
        <v>0.680272108843537</v>
      </c>
      <c r="T27" s="24" t="n">
        <v>0</v>
      </c>
      <c r="U27" s="24" t="n">
        <v>0</v>
      </c>
      <c r="V27" s="24" t="n">
        <v>0</v>
      </c>
      <c r="W27" s="24" t="n">
        <v>0</v>
      </c>
      <c r="X27" s="25" t="n">
        <v>0.009</v>
      </c>
      <c r="Y27" s="24" t="n">
        <v>0</v>
      </c>
      <c r="Z27" s="25" t="n">
        <v>0.0071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5" t="n">
        <v>0.70154730119045</v>
      </c>
      <c r="AM27" s="25" t="n">
        <v>0.484711081771402</v>
      </c>
      <c r="AN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24" t="n">
        <v>0</v>
      </c>
      <c r="E28" s="25" t="n">
        <v>2.1153</v>
      </c>
      <c r="F28" s="24" t="n">
        <v>0</v>
      </c>
      <c r="G28" s="28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5" t="n">
        <v>0.496</v>
      </c>
      <c r="O28" s="24" t="n">
        <v>0</v>
      </c>
      <c r="P28" s="25" t="n">
        <v>0.1155</v>
      </c>
      <c r="Q28" s="25" t="n">
        <v>0.638010772623852</v>
      </c>
      <c r="R28" s="25" t="n">
        <v>0.912315527789568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5" t="n">
        <v>0.1484</v>
      </c>
      <c r="Y28" s="24" t="n">
        <v>0</v>
      </c>
      <c r="Z28" s="25" t="n">
        <v>0.0828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5" t="n">
        <v>0.203840595519823</v>
      </c>
      <c r="AM28" s="25" t="n">
        <v>0.484711081771402</v>
      </c>
      <c r="AN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24" t="n">
        <v>0</v>
      </c>
      <c r="E29" s="25" t="n">
        <v>1.85349088168802</v>
      </c>
      <c r="F29" s="24" t="n">
        <v>0</v>
      </c>
      <c r="G29" s="28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5" t="n">
        <v>0.496</v>
      </c>
      <c r="O29" s="24" t="n">
        <v>0</v>
      </c>
      <c r="P29" s="25" t="n">
        <v>0.135508942658218</v>
      </c>
      <c r="Q29" s="25" t="n">
        <v>1.88224077794533</v>
      </c>
      <c r="R29" s="25" t="n">
        <v>0.912315527789568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5" t="n">
        <v>0.12081704718417</v>
      </c>
      <c r="Y29" s="24" t="n">
        <v>0</v>
      </c>
      <c r="Z29" s="25" t="n">
        <v>0.0696167293877287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5" t="n">
        <v>0.70154730119045</v>
      </c>
      <c r="AM29" s="25" t="n">
        <v>0.484711081771402</v>
      </c>
      <c r="AN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24" t="n">
        <v>0</v>
      </c>
      <c r="E30" s="24" t="n">
        <v>0</v>
      </c>
      <c r="F30" s="24" t="n">
        <v>0</v>
      </c>
      <c r="G30" s="28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5" t="n">
        <v>0.280898876404494</v>
      </c>
      <c r="O30" s="24" t="n">
        <v>0</v>
      </c>
      <c r="P30" s="25" t="n">
        <v>0.280898876404494</v>
      </c>
      <c r="Q30" s="25" t="n">
        <v>1.88224077794533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5" t="n">
        <v>0.009</v>
      </c>
      <c r="Y30" s="24" t="n">
        <v>0</v>
      </c>
      <c r="Z30" s="25" t="n">
        <v>0.0071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5" t="n">
        <v>0.70154730119045</v>
      </c>
      <c r="AM30" s="24" t="n">
        <v>0</v>
      </c>
      <c r="AN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24" t="n">
        <v>0</v>
      </c>
      <c r="E31" s="25" t="n">
        <v>0.6105</v>
      </c>
      <c r="F31" s="25" t="n">
        <v>0.0165</v>
      </c>
      <c r="G31" s="28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5" t="n">
        <v>0.285744501926218</v>
      </c>
      <c r="O31" s="24" t="n">
        <v>0</v>
      </c>
      <c r="P31" s="25" t="n">
        <v>0.283097430470729</v>
      </c>
      <c r="Q31" s="25" t="n">
        <v>1.88224077794533</v>
      </c>
      <c r="R31" s="25" t="n">
        <v>0.912315527789568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5" t="n">
        <v>0.137151231666662</v>
      </c>
      <c r="Y31" s="24" t="n">
        <v>0</v>
      </c>
      <c r="Z31" s="25" t="n">
        <v>0.0757003035600443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5" t="n">
        <v>0.70154730119045</v>
      </c>
      <c r="AM31" s="25" t="n">
        <v>0.484711081771402</v>
      </c>
      <c r="AN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24" t="n">
        <v>0</v>
      </c>
      <c r="E32" s="25" t="n">
        <v>0.883313559109135</v>
      </c>
      <c r="F32" s="25" t="n">
        <v>0.36611038961039</v>
      </c>
      <c r="G32" s="28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5" t="n">
        <v>0.591456567564223</v>
      </c>
      <c r="O32" s="25" t="n">
        <v>4.90973208346439</v>
      </c>
      <c r="P32" s="25" t="n">
        <v>0.263994353789034</v>
      </c>
      <c r="Q32" s="25" t="n">
        <v>1.88224077794533</v>
      </c>
      <c r="R32" s="25" t="n">
        <v>0.912315527789568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5" t="n">
        <v>0.0749782347408027</v>
      </c>
      <c r="Y32" s="24" t="n">
        <v>0</v>
      </c>
      <c r="Z32" s="25" t="n">
        <v>0.0745119186486584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5" t="n">
        <v>0.701547301190451</v>
      </c>
      <c r="AM32" s="25" t="n">
        <v>0.484711081771402</v>
      </c>
      <c r="AN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24" t="n">
        <v>0</v>
      </c>
      <c r="E33" s="24" t="n">
        <v>0</v>
      </c>
      <c r="F33" s="24" t="n">
        <v>0</v>
      </c>
      <c r="G33" s="28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24" t="n">
        <v>0</v>
      </c>
      <c r="E34" s="25" t="n">
        <v>0.49193746102001</v>
      </c>
      <c r="F34" s="25" t="n">
        <v>0.4661</v>
      </c>
      <c r="G34" s="28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5" t="n">
        <v>0.280898876404494</v>
      </c>
      <c r="O34" s="25" t="n">
        <v>0.454539972742863</v>
      </c>
      <c r="P34" s="25" t="n">
        <v>0.280898876404494</v>
      </c>
      <c r="Q34" s="25" t="n">
        <v>1.88224077794533</v>
      </c>
      <c r="R34" s="25" t="n">
        <v>0.912315527789568</v>
      </c>
      <c r="S34" s="24" t="n">
        <v>0</v>
      </c>
      <c r="T34" s="25" t="n">
        <v>0.0395</v>
      </c>
      <c r="U34" s="25" t="n">
        <v>0.233497333794371</v>
      </c>
      <c r="V34" s="25" t="n">
        <v>0.4278</v>
      </c>
      <c r="W34" s="25" t="n">
        <v>1.0899</v>
      </c>
      <c r="X34" s="25" t="n">
        <v>0.009</v>
      </c>
      <c r="Y34" s="24" t="n">
        <v>0</v>
      </c>
      <c r="Z34" s="25" t="n">
        <v>0.0071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5" t="n">
        <v>0.70154730119045</v>
      </c>
      <c r="AM34" s="25" t="n">
        <v>0.484711081771402</v>
      </c>
      <c r="AN34" s="24" t="n">
        <v>0</v>
      </c>
    </row>
    <row r="35" customFormat="false" ht="15" hidden="false" customHeight="false" outlineLevel="0" collapsed="false">
      <c r="A35" s="9"/>
      <c r="B35" s="9"/>
      <c r="C35" s="10"/>
      <c r="D35" s="23"/>
      <c r="E35" s="23"/>
      <c r="F35" s="23"/>
      <c r="G35" s="27"/>
      <c r="H35" s="23"/>
      <c r="I35" s="23"/>
      <c r="J35" s="27"/>
      <c r="K35" s="23"/>
      <c r="L35" s="27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7"/>
      <c r="AG35" s="27"/>
      <c r="AH35" s="22"/>
      <c r="AI35" s="27"/>
      <c r="AJ35" s="22"/>
      <c r="AK35" s="22"/>
      <c r="AL35" s="22"/>
      <c r="AM35" s="22"/>
      <c r="AN35" s="22"/>
    </row>
    <row r="36" customFormat="false" ht="1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</row>
    <row r="37" customFormat="false" ht="15" hidden="false" customHeight="false" outlineLevel="0" collapsed="false">
      <c r="A37" s="1" t="n">
        <v>34</v>
      </c>
      <c r="C37" s="2" t="s">
        <v>123</v>
      </c>
      <c r="D37" s="29" t="n">
        <v>0</v>
      </c>
      <c r="E37" s="30" t="n">
        <v>0.49193746102001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v>0.280898876404494</v>
      </c>
      <c r="Q37" s="30" t="n">
        <v>0.158862736093459</v>
      </c>
      <c r="R37" s="30" t="n">
        <v>0.107895509962219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30" t="n">
        <v>0.009</v>
      </c>
      <c r="Y37" s="29" t="n">
        <v>0</v>
      </c>
      <c r="Z37" s="30" t="n">
        <v>0.0071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30" t="n">
        <v>0.231169219395707</v>
      </c>
      <c r="AM37" s="30" t="n">
        <v>0.189788077649977</v>
      </c>
      <c r="AN37" s="29" t="n">
        <v>0</v>
      </c>
    </row>
    <row r="38" customFormat="false" ht="15" hidden="false" customHeight="false" outlineLevel="0" collapsed="false">
      <c r="A38" s="9"/>
      <c r="B38" s="9"/>
      <c r="C38" s="10"/>
      <c r="D38" s="24"/>
      <c r="E38" s="24"/>
      <c r="F38" s="24"/>
      <c r="G38" s="28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M38" s="24"/>
      <c r="AN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49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5" t="s">
        <v>168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125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15" t="n">
        <f aca="false">C1!B29</f>
        <v>0.206925332227431</v>
      </c>
      <c r="AE2" s="15" t="n">
        <f aca="false">C1!B30</f>
        <v>0.32403878627968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6"/>
      <c r="B3" s="16"/>
      <c r="C3" s="38" t="s">
        <v>169</v>
      </c>
      <c r="D3" s="16" t="s">
        <v>164</v>
      </c>
      <c r="E3" s="16" t="s">
        <v>164</v>
      </c>
      <c r="F3" s="16" t="s">
        <v>164</v>
      </c>
      <c r="G3" s="16" t="s">
        <v>164</v>
      </c>
      <c r="H3" s="16" t="s">
        <v>170</v>
      </c>
      <c r="I3" s="16" t="s">
        <v>171</v>
      </c>
      <c r="J3" s="16" t="s">
        <v>171</v>
      </c>
      <c r="K3" s="16" t="s">
        <v>171</v>
      </c>
      <c r="L3" s="16" t="s">
        <v>171</v>
      </c>
      <c r="M3" s="16" t="s">
        <v>172</v>
      </c>
      <c r="N3" s="16" t="s">
        <v>172</v>
      </c>
      <c r="O3" s="16" t="s">
        <v>172</v>
      </c>
      <c r="P3" s="16" t="s">
        <v>172</v>
      </c>
      <c r="Q3" s="16" t="s">
        <v>172</v>
      </c>
      <c r="R3" s="16" t="s">
        <v>172</v>
      </c>
      <c r="S3" s="16" t="s">
        <v>172</v>
      </c>
      <c r="T3" s="16" t="s">
        <v>172</v>
      </c>
      <c r="U3" s="16" t="s">
        <v>170</v>
      </c>
      <c r="V3" s="16" t="s">
        <v>172</v>
      </c>
      <c r="W3" s="41" t="s">
        <v>164</v>
      </c>
      <c r="X3" s="16" t="s">
        <v>164</v>
      </c>
      <c r="Y3" s="16" t="s">
        <v>164</v>
      </c>
      <c r="Z3" s="16" t="s">
        <v>84</v>
      </c>
      <c r="AA3" s="16" t="s">
        <v>173</v>
      </c>
      <c r="AB3" s="16" t="s">
        <v>173</v>
      </c>
      <c r="AC3" s="16" t="s">
        <v>164</v>
      </c>
      <c r="AD3" s="16" t="s">
        <v>164</v>
      </c>
      <c r="AE3" s="16" t="s">
        <v>164</v>
      </c>
      <c r="AF3" s="17" t="s">
        <v>174</v>
      </c>
      <c r="AG3" s="17" t="s">
        <v>174</v>
      </c>
      <c r="AH3" s="16" t="s">
        <v>135</v>
      </c>
      <c r="AI3" s="17" t="s">
        <v>174</v>
      </c>
      <c r="AJ3" s="16" t="s">
        <v>135</v>
      </c>
      <c r="AK3" s="17" t="s">
        <v>135</v>
      </c>
    </row>
    <row r="4" customFormat="false" ht="15" hidden="false" customHeight="false" outlineLevel="0" collapsed="false">
      <c r="A4" s="9" t="n">
        <v>1</v>
      </c>
      <c r="B4" s="9" t="n">
        <v>1</v>
      </c>
      <c r="C4" s="10" t="s">
        <v>90</v>
      </c>
      <c r="D4" s="3" t="n">
        <v>0</v>
      </c>
      <c r="E4" s="3" t="n">
        <v>0</v>
      </c>
      <c r="F4" s="3" t="n">
        <v>1374.2001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4918609.1033</v>
      </c>
      <c r="O4" s="3" t="n">
        <v>1259700.93560801</v>
      </c>
      <c r="P4" s="3" t="n">
        <v>823428.193875436</v>
      </c>
      <c r="Q4" s="3" t="n">
        <v>329697.091132369</v>
      </c>
      <c r="R4" s="3" t="n">
        <v>64065.8960248086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27900.3778573867</v>
      </c>
      <c r="Y4" s="3" t="n">
        <v>0</v>
      </c>
      <c r="Z4" s="3" t="n">
        <v>161.997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2" t="s">
        <v>91</v>
      </c>
      <c r="D5" s="3" t="n">
        <v>0</v>
      </c>
      <c r="E5" s="3" t="n">
        <v>5571.1872</v>
      </c>
      <c r="F5" s="3" t="n">
        <v>46690.4439</v>
      </c>
      <c r="G5" s="3" t="n">
        <v>0</v>
      </c>
      <c r="H5" s="3" t="n">
        <v>0</v>
      </c>
      <c r="I5" s="3" t="n">
        <v>24648.188990885</v>
      </c>
      <c r="J5" s="3" t="n">
        <v>0</v>
      </c>
      <c r="K5" s="3" t="n">
        <v>3914.58500743422</v>
      </c>
      <c r="L5" s="3" t="n">
        <v>0</v>
      </c>
      <c r="M5" s="3" t="n">
        <v>0</v>
      </c>
      <c r="N5" s="3" t="n">
        <v>40367.1315</v>
      </c>
      <c r="O5" s="3" t="n">
        <v>49544.8013945346</v>
      </c>
      <c r="P5" s="3" t="n">
        <v>27653.3850715093</v>
      </c>
      <c r="Q5" s="3" t="n">
        <v>110058.695829694</v>
      </c>
      <c r="R5" s="3" t="n">
        <v>12021.8151163664</v>
      </c>
      <c r="S5" s="3" t="n">
        <v>0</v>
      </c>
      <c r="T5" s="3" t="n">
        <v>0</v>
      </c>
      <c r="U5" s="3" t="n">
        <v>0</v>
      </c>
      <c r="V5" s="3" t="n">
        <v>6.644803459</v>
      </c>
      <c r="W5" s="3" t="n">
        <v>5250.96488</v>
      </c>
      <c r="X5" s="3" t="n">
        <v>13103.8956668744</v>
      </c>
      <c r="Y5" s="3" t="n">
        <v>954.423044507085</v>
      </c>
      <c r="Z5" s="3" t="n">
        <v>454.5734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2" t="s">
        <v>92</v>
      </c>
      <c r="D6" s="3" t="n">
        <v>0</v>
      </c>
      <c r="E6" s="3" t="n">
        <v>96691.3596</v>
      </c>
      <c r="F6" s="3" t="n">
        <v>37633.3794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2018112.7749</v>
      </c>
      <c r="O6" s="3" t="n">
        <v>1670508.76322323</v>
      </c>
      <c r="P6" s="3" t="n">
        <v>278069.80159755</v>
      </c>
      <c r="Q6" s="3" t="n">
        <v>54884.9992065742</v>
      </c>
      <c r="R6" s="3" t="n">
        <v>4672.84028354059</v>
      </c>
      <c r="S6" s="3" t="n">
        <v>0</v>
      </c>
      <c r="T6" s="3" t="n">
        <v>0</v>
      </c>
      <c r="U6" s="3" t="n">
        <v>105.943479467667</v>
      </c>
      <c r="V6" s="3" t="n">
        <v>223.960100017</v>
      </c>
      <c r="W6" s="3" t="n">
        <v>53027.509183376</v>
      </c>
      <c r="X6" s="3" t="n">
        <v>601796.408501206</v>
      </c>
      <c r="Y6" s="3" t="n">
        <v>0</v>
      </c>
      <c r="Z6" s="3" t="n">
        <v>495405.4802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2" t="s">
        <v>93</v>
      </c>
      <c r="D7" s="3" t="n">
        <v>0</v>
      </c>
      <c r="E7" s="3" t="n">
        <v>3595.0932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716341.6739</v>
      </c>
      <c r="O7" s="3" t="n">
        <v>868695.840439664</v>
      </c>
      <c r="P7" s="3" t="n">
        <v>172488.627497244</v>
      </c>
      <c r="Q7" s="3" t="n">
        <v>8425.13746805695</v>
      </c>
      <c r="R7" s="3" t="n">
        <v>2903.16523043961</v>
      </c>
      <c r="S7" s="3" t="n">
        <v>0</v>
      </c>
      <c r="T7" s="3" t="n">
        <v>0</v>
      </c>
      <c r="U7" s="3" t="n">
        <v>229.5363871288</v>
      </c>
      <c r="V7" s="3" t="n">
        <v>3545.233677002</v>
      </c>
      <c r="W7" s="3" t="n">
        <v>39076.165785424</v>
      </c>
      <c r="X7" s="3" t="n">
        <v>55145.5609314297</v>
      </c>
      <c r="Y7" s="3" t="n">
        <v>0</v>
      </c>
      <c r="Z7" s="3" t="n">
        <v>85606.0874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2" t="s">
        <v>94</v>
      </c>
      <c r="D8" s="3" t="n">
        <v>0</v>
      </c>
      <c r="E8" s="3" t="n">
        <v>856845.7956</v>
      </c>
      <c r="F8" s="3" t="n">
        <v>37821.0645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372293.0278</v>
      </c>
      <c r="O8" s="3" t="n">
        <v>3500702.76070463</v>
      </c>
      <c r="P8" s="3" t="n">
        <v>268770.805671862</v>
      </c>
      <c r="Q8" s="3" t="n">
        <v>85270.6343698518</v>
      </c>
      <c r="R8" s="3" t="n">
        <v>7274.96116754103</v>
      </c>
      <c r="S8" s="3" t="n">
        <v>0</v>
      </c>
      <c r="T8" s="3" t="n">
        <v>0</v>
      </c>
      <c r="U8" s="3" t="n">
        <v>418.3139388618</v>
      </c>
      <c r="V8" s="3" t="n">
        <v>161.32773636535</v>
      </c>
      <c r="W8" s="3" t="n">
        <v>241617.391441352</v>
      </c>
      <c r="X8" s="3" t="n">
        <v>315257.889918886</v>
      </c>
      <c r="Y8" s="3" t="n">
        <v>2363.33325306516</v>
      </c>
      <c r="Z8" s="3" t="n">
        <v>127607.4914</v>
      </c>
      <c r="AA8" s="3" t="n">
        <v>4232668.622</v>
      </c>
      <c r="AB8" s="3" t="n">
        <v>190461.5863</v>
      </c>
      <c r="AC8" s="3" t="n">
        <v>1944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2" t="s">
        <v>95</v>
      </c>
      <c r="D9" s="3" t="n">
        <v>0</v>
      </c>
      <c r="E9" s="3" t="n">
        <v>960609.1572</v>
      </c>
      <c r="F9" s="3" t="n">
        <v>959826.6351</v>
      </c>
      <c r="G9" s="3" t="n">
        <v>0</v>
      </c>
      <c r="H9" s="3" t="n">
        <v>154660.640909605</v>
      </c>
      <c r="I9" s="3" t="n">
        <v>3684.1869787963</v>
      </c>
      <c r="J9" s="3" t="n">
        <v>0</v>
      </c>
      <c r="K9" s="3" t="n">
        <v>585.11654211649</v>
      </c>
      <c r="L9" s="3" t="n">
        <v>0</v>
      </c>
      <c r="M9" s="3" t="n">
        <v>886.1346</v>
      </c>
      <c r="N9" s="3" t="n">
        <v>836326.8189</v>
      </c>
      <c r="O9" s="3" t="n">
        <v>4349988.39260369</v>
      </c>
      <c r="P9" s="3" t="n">
        <v>759143.051955954</v>
      </c>
      <c r="Q9" s="3" t="n">
        <v>24280.2881902267</v>
      </c>
      <c r="R9" s="3" t="n">
        <v>7887.86084523624</v>
      </c>
      <c r="S9" s="3" t="n">
        <v>0</v>
      </c>
      <c r="T9" s="3" t="n">
        <v>0</v>
      </c>
      <c r="U9" s="3" t="n">
        <v>5053237.79257501</v>
      </c>
      <c r="V9" s="3" t="n">
        <v>1514508.14289245</v>
      </c>
      <c r="W9" s="3" t="n">
        <v>818128.400654304</v>
      </c>
      <c r="X9" s="3" t="n">
        <v>2600413.49552594</v>
      </c>
      <c r="Y9" s="3" t="n">
        <v>719771.321707558</v>
      </c>
      <c r="Z9" s="3" t="n">
        <v>384413.972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83833.402</v>
      </c>
      <c r="AJ9" s="3" t="n">
        <v>0</v>
      </c>
      <c r="AK9" s="3" t="n"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2" t="s">
        <v>96</v>
      </c>
      <c r="D10" s="3" t="n">
        <v>0</v>
      </c>
      <c r="E10" s="3" t="n">
        <v>54000.1044</v>
      </c>
      <c r="F10" s="3" t="n">
        <v>163968.4629</v>
      </c>
      <c r="G10" s="3" t="n">
        <v>0</v>
      </c>
      <c r="H10" s="3" t="n">
        <v>2225260.7284</v>
      </c>
      <c r="I10" s="3" t="n">
        <v>2131383.67579514</v>
      </c>
      <c r="J10" s="3" t="n">
        <v>0</v>
      </c>
      <c r="K10" s="3" t="n">
        <v>338502.864670631</v>
      </c>
      <c r="L10" s="3" t="n">
        <v>0</v>
      </c>
      <c r="M10" s="3" t="n">
        <v>0</v>
      </c>
      <c r="N10" s="3" t="n">
        <v>192173.3271</v>
      </c>
      <c r="O10" s="3" t="n">
        <v>2034164.40650754</v>
      </c>
      <c r="P10" s="3" t="n">
        <v>133727.042722818</v>
      </c>
      <c r="Q10" s="3" t="n">
        <v>113945.874660978</v>
      </c>
      <c r="R10" s="3" t="n">
        <v>123199.991025534</v>
      </c>
      <c r="S10" s="3" t="n">
        <v>0</v>
      </c>
      <c r="T10" s="3" t="n">
        <v>267914.6086</v>
      </c>
      <c r="U10" s="3" t="n">
        <v>7968907.967974</v>
      </c>
      <c r="V10" s="3" t="n">
        <v>16017.3918464</v>
      </c>
      <c r="W10" s="3" t="n">
        <v>127119.9256536</v>
      </c>
      <c r="X10" s="3" t="n">
        <v>364506.697800222</v>
      </c>
      <c r="Y10" s="3" t="n">
        <v>4453.97420769973</v>
      </c>
      <c r="Z10" s="3" t="n">
        <v>562.5714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2" t="s">
        <v>97</v>
      </c>
      <c r="D11" s="3" t="n">
        <v>0</v>
      </c>
      <c r="E11" s="3" t="n">
        <v>4552621.3026</v>
      </c>
      <c r="F11" s="3" t="n">
        <v>710434.845</v>
      </c>
      <c r="G11" s="3" t="n">
        <v>0</v>
      </c>
      <c r="H11" s="3" t="n">
        <v>215206.699335824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844553.4376</v>
      </c>
      <c r="O11" s="3" t="n">
        <v>2137947.5336061</v>
      </c>
      <c r="P11" s="3" t="n">
        <v>423634.95654177</v>
      </c>
      <c r="Q11" s="3" t="n">
        <v>231889.005611837</v>
      </c>
      <c r="R11" s="3" t="n">
        <v>9934.46343249259</v>
      </c>
      <c r="S11" s="3" t="n">
        <v>0</v>
      </c>
      <c r="T11" s="3" t="n">
        <v>0</v>
      </c>
      <c r="U11" s="3" t="n">
        <v>8131.21645924973</v>
      </c>
      <c r="V11" s="3" t="n">
        <v>24288.6277741774</v>
      </c>
      <c r="W11" s="3" t="n">
        <v>909511.138163496</v>
      </c>
      <c r="X11" s="3" t="n">
        <v>580011.181955027</v>
      </c>
      <c r="Y11" s="3" t="n">
        <v>21497.242859612</v>
      </c>
      <c r="Z11" s="3" t="n">
        <v>183876.413</v>
      </c>
      <c r="AA11" s="3" t="n">
        <v>0</v>
      </c>
      <c r="AB11" s="3" t="n">
        <v>0</v>
      </c>
      <c r="AC11" s="3" t="n">
        <v>8991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2" t="s">
        <v>98</v>
      </c>
      <c r="D12" s="3" t="n">
        <v>2409182.5584</v>
      </c>
      <c r="E12" s="3" t="n">
        <v>1578099.7728</v>
      </c>
      <c r="F12" s="3" t="n">
        <v>5362299.25100609</v>
      </c>
      <c r="G12" s="3" t="n">
        <v>22863209.1858939</v>
      </c>
      <c r="H12" s="3" t="n">
        <v>4625984.08677165</v>
      </c>
      <c r="I12" s="3" t="n">
        <v>4804147.21692579</v>
      </c>
      <c r="J12" s="3" t="n">
        <v>-10086847.5</v>
      </c>
      <c r="K12" s="3" t="n">
        <v>762986.792897407</v>
      </c>
      <c r="L12" s="3" t="n">
        <v>-1601976.6</v>
      </c>
      <c r="M12" s="3" t="n">
        <v>0</v>
      </c>
      <c r="N12" s="3" t="n">
        <v>861734.3389</v>
      </c>
      <c r="O12" s="3" t="n">
        <v>904064.41412409</v>
      </c>
      <c r="P12" s="3" t="n">
        <v>232610.133467721</v>
      </c>
      <c r="Q12" s="3" t="n">
        <v>7266.63465182347</v>
      </c>
      <c r="R12" s="3" t="n">
        <v>1777.15958105112</v>
      </c>
      <c r="S12" s="3" t="n">
        <v>0</v>
      </c>
      <c r="T12" s="3" t="n">
        <v>0</v>
      </c>
      <c r="U12" s="3" t="n">
        <v>67.95087403164</v>
      </c>
      <c r="V12" s="3" t="n">
        <v>29691.4193651272</v>
      </c>
      <c r="W12" s="3" t="n">
        <v>135890.10153392</v>
      </c>
      <c r="X12" s="3" t="n">
        <v>472777.635747772</v>
      </c>
      <c r="Y12" s="3" t="n">
        <v>232515.633128488</v>
      </c>
      <c r="Z12" s="3" t="n">
        <v>329712.985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1680933.726</v>
      </c>
      <c r="AJ12" s="3" t="n">
        <v>0</v>
      </c>
      <c r="AK12" s="3" t="n"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2" t="s">
        <v>99</v>
      </c>
      <c r="D13" s="3" t="n">
        <v>0</v>
      </c>
      <c r="E13" s="3" t="n">
        <v>89819.5086</v>
      </c>
      <c r="F13" s="3" t="n">
        <v>872208.6147</v>
      </c>
      <c r="G13" s="3" t="n">
        <v>0</v>
      </c>
      <c r="H13" s="3" t="n">
        <v>24384.6825698276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394167.7816</v>
      </c>
      <c r="O13" s="3" t="n">
        <v>353456.928939097</v>
      </c>
      <c r="P13" s="3" t="n">
        <v>112214.869835794</v>
      </c>
      <c r="Q13" s="3" t="n">
        <v>8500.32875661057</v>
      </c>
      <c r="R13" s="3" t="n">
        <v>2784.24439745397</v>
      </c>
      <c r="S13" s="3" t="n">
        <v>0</v>
      </c>
      <c r="T13" s="3" t="n">
        <v>0</v>
      </c>
      <c r="U13" s="3" t="n">
        <v>5677.084191534</v>
      </c>
      <c r="V13" s="3" t="n">
        <v>58314.275740995</v>
      </c>
      <c r="W13" s="3" t="n">
        <v>28359.730551152</v>
      </c>
      <c r="X13" s="3" t="n">
        <v>108926.132730893</v>
      </c>
      <c r="Y13" s="3" t="n">
        <v>24405.9607095383</v>
      </c>
      <c r="Z13" s="3" t="n">
        <v>103142.999</v>
      </c>
      <c r="AA13" s="3" t="n">
        <v>0</v>
      </c>
      <c r="AB13" s="3" t="n">
        <v>0</v>
      </c>
      <c r="AC13" s="3" t="n">
        <v>3483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2" t="s">
        <v>100</v>
      </c>
      <c r="D14" s="3" t="n">
        <v>0</v>
      </c>
      <c r="E14" s="3" t="n">
        <v>2975.5782</v>
      </c>
      <c r="F14" s="3" t="n">
        <v>89069.8833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298822.3264</v>
      </c>
      <c r="O14" s="3" t="n">
        <v>46616.6519530907</v>
      </c>
      <c r="P14" s="3" t="n">
        <v>309055.707504992</v>
      </c>
      <c r="Q14" s="3" t="n">
        <v>50793.1078492367</v>
      </c>
      <c r="R14" s="3" t="n">
        <v>11811.4167195456</v>
      </c>
      <c r="S14" s="3" t="n">
        <v>0</v>
      </c>
      <c r="T14" s="3" t="n">
        <v>0</v>
      </c>
      <c r="U14" s="3" t="n">
        <v>1255.24978589506</v>
      </c>
      <c r="V14" s="3" t="n">
        <v>3150.99741323899</v>
      </c>
      <c r="W14" s="3" t="n">
        <v>501.50080555232</v>
      </c>
      <c r="X14" s="3" t="n">
        <v>426477.204391482</v>
      </c>
      <c r="Y14" s="3" t="n">
        <v>3045.06399914165</v>
      </c>
      <c r="Z14" s="3" t="n">
        <v>155990.3476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2" t="s">
        <v>101</v>
      </c>
      <c r="D15" s="3" t="n">
        <v>0</v>
      </c>
      <c r="E15" s="3" t="n">
        <v>0</v>
      </c>
      <c r="F15" s="3" t="n">
        <v>117676.4004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402050.6515</v>
      </c>
      <c r="O15" s="3" t="n">
        <v>29962.9869250608</v>
      </c>
      <c r="P15" s="3" t="n">
        <v>370905.717967098</v>
      </c>
      <c r="Q15" s="3" t="n">
        <v>80573.4995540334</v>
      </c>
      <c r="R15" s="3" t="n">
        <v>21605.3373494188</v>
      </c>
      <c r="S15" s="3" t="n">
        <v>0</v>
      </c>
      <c r="T15" s="3" t="n">
        <v>0</v>
      </c>
      <c r="U15" s="3" t="n">
        <v>16808.51586226</v>
      </c>
      <c r="V15" s="3" t="n">
        <v>6742.83676959131</v>
      </c>
      <c r="W15" s="3" t="n">
        <v>2267.71244022424</v>
      </c>
      <c r="X15" s="3" t="n">
        <v>280150.369444718</v>
      </c>
      <c r="Y15" s="3" t="n">
        <v>499.935880456092</v>
      </c>
      <c r="Z15" s="3" t="n">
        <v>95977.8226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2" t="s">
        <v>102</v>
      </c>
      <c r="D16" s="3" t="n">
        <v>0</v>
      </c>
      <c r="E16" s="3" t="n">
        <v>0</v>
      </c>
      <c r="F16" s="3" t="n">
        <v>46220.1525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588513.8253</v>
      </c>
      <c r="O16" s="3" t="n">
        <v>15223.6156207906</v>
      </c>
      <c r="P16" s="3" t="n">
        <v>299340.258424585</v>
      </c>
      <c r="Q16" s="3" t="n">
        <v>33008.9756750371</v>
      </c>
      <c r="R16" s="3" t="n">
        <v>24913.498703383</v>
      </c>
      <c r="S16" s="3" t="n">
        <v>0</v>
      </c>
      <c r="T16" s="3" t="n">
        <v>0</v>
      </c>
      <c r="U16" s="3" t="n">
        <v>93.2519937585572</v>
      </c>
      <c r="V16" s="3" t="n">
        <v>118.59864615</v>
      </c>
      <c r="W16" s="3" t="n">
        <v>1284.82392738</v>
      </c>
      <c r="X16" s="3" t="n">
        <v>211245.718063071</v>
      </c>
      <c r="Y16" s="3" t="n">
        <v>3681.34602881304</v>
      </c>
      <c r="Z16" s="3" t="n">
        <v>165667.9502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2" t="s">
        <v>103</v>
      </c>
      <c r="D17" s="3" t="n">
        <v>0</v>
      </c>
      <c r="E17" s="3" t="n">
        <v>0</v>
      </c>
      <c r="F17" s="3" t="n">
        <v>265647.7647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474108.9937</v>
      </c>
      <c r="O17" s="3" t="n">
        <v>193893.002320302</v>
      </c>
      <c r="P17" s="3" t="n">
        <v>350339.201311265</v>
      </c>
      <c r="Q17" s="3" t="n">
        <v>68555.8894106371</v>
      </c>
      <c r="R17" s="3" t="n">
        <v>114121.587341162</v>
      </c>
      <c r="S17" s="3" t="n">
        <v>31638.1581034995</v>
      </c>
      <c r="T17" s="3" t="n">
        <v>0</v>
      </c>
      <c r="U17" s="3" t="n">
        <v>1472.5924753436</v>
      </c>
      <c r="V17" s="3" t="n">
        <v>192.25810055035</v>
      </c>
      <c r="W17" s="3" t="n">
        <v>1257.25377108273</v>
      </c>
      <c r="X17" s="3" t="n">
        <v>196503.835437837</v>
      </c>
      <c r="Y17" s="3" t="n">
        <v>14770.8328316573</v>
      </c>
      <c r="Z17" s="3" t="n">
        <v>209282.4516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114241.727385113</v>
      </c>
      <c r="AJ17" s="3" t="n">
        <v>0</v>
      </c>
      <c r="AK17" s="3" t="n"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2" t="s">
        <v>104</v>
      </c>
      <c r="D18" s="3" t="n">
        <v>0</v>
      </c>
      <c r="E18" s="3" t="n">
        <v>0</v>
      </c>
      <c r="F18" s="3" t="n">
        <v>10431.9837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43416.0339</v>
      </c>
      <c r="O18" s="3" t="n">
        <v>1394.54473230098</v>
      </c>
      <c r="P18" s="3" t="n">
        <v>39955.3217020839</v>
      </c>
      <c r="Q18" s="3" t="n">
        <v>1889.06508897046</v>
      </c>
      <c r="R18" s="3" t="n">
        <v>4828.35214206027</v>
      </c>
      <c r="S18" s="3" t="n">
        <v>0</v>
      </c>
      <c r="T18" s="3" t="n">
        <v>0</v>
      </c>
      <c r="U18" s="3" t="n">
        <v>0.2992499533372</v>
      </c>
      <c r="V18" s="3" t="n">
        <v>751.1076815</v>
      </c>
      <c r="W18" s="3" t="n">
        <v>2399.28093243624</v>
      </c>
      <c r="X18" s="3" t="n">
        <v>11465.9087085151</v>
      </c>
      <c r="Y18" s="3" t="n">
        <v>0</v>
      </c>
      <c r="Z18" s="3" t="n">
        <v>14723.0728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2" t="s">
        <v>105</v>
      </c>
      <c r="D19" s="3" t="n">
        <v>0</v>
      </c>
      <c r="E19" s="3" t="n">
        <v>15374.1384</v>
      </c>
      <c r="F19" s="3" t="n">
        <v>29232.8532</v>
      </c>
      <c r="G19" s="3" t="n">
        <v>0</v>
      </c>
      <c r="H19" s="3" t="n">
        <v>4869.01940923505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552864.8329</v>
      </c>
      <c r="O19" s="3" t="n">
        <v>569884.55119458</v>
      </c>
      <c r="P19" s="3" t="n">
        <v>184538.005440441</v>
      </c>
      <c r="Q19" s="3" t="n">
        <v>67940.434789513</v>
      </c>
      <c r="R19" s="3" t="n">
        <v>7659.99854986516</v>
      </c>
      <c r="S19" s="3" t="n">
        <v>0</v>
      </c>
      <c r="T19" s="3" t="n">
        <v>0</v>
      </c>
      <c r="U19" s="3" t="n">
        <v>21888.2170187779</v>
      </c>
      <c r="V19" s="3" t="n">
        <v>16917.0179974108</v>
      </c>
      <c r="W19" s="3" t="n">
        <v>51305.3261172298</v>
      </c>
      <c r="X19" s="3" t="n">
        <v>266991.874212565</v>
      </c>
      <c r="Y19" s="3" t="n">
        <v>363.589731240794</v>
      </c>
      <c r="Z19" s="3" t="n">
        <v>275662.9314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2" t="s">
        <v>106</v>
      </c>
      <c r="D20" s="3" t="n">
        <v>0</v>
      </c>
      <c r="E20" s="3" t="n">
        <v>1129.7412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846825.1688</v>
      </c>
      <c r="O20" s="3" t="n">
        <v>114301.383518214</v>
      </c>
      <c r="P20" s="3" t="n">
        <v>987287.732887271</v>
      </c>
      <c r="Q20" s="3" t="n">
        <v>2441708.99210186</v>
      </c>
      <c r="R20" s="3" t="n">
        <v>216050.878651538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33087.3365588578</v>
      </c>
      <c r="Y20" s="3" t="n">
        <v>0</v>
      </c>
      <c r="Z20" s="3" t="n">
        <v>466390.3448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2" t="s">
        <v>107</v>
      </c>
      <c r="D21" s="3" t="n">
        <v>348132.1288</v>
      </c>
      <c r="E21" s="3" t="n">
        <v>19384290.1296</v>
      </c>
      <c r="F21" s="3" t="n">
        <v>49282.0803</v>
      </c>
      <c r="G21" s="3" t="n">
        <v>0</v>
      </c>
      <c r="H21" s="3" t="n">
        <v>1588819.95340386</v>
      </c>
      <c r="I21" s="3" t="n">
        <v>3122984.23130939</v>
      </c>
      <c r="J21" s="3" t="n">
        <v>0</v>
      </c>
      <c r="K21" s="3" t="n">
        <v>495987.240882409</v>
      </c>
      <c r="L21" s="3" t="n">
        <v>0</v>
      </c>
      <c r="M21" s="3" t="n">
        <v>19949436</v>
      </c>
      <c r="N21" s="3" t="n">
        <v>357629.526</v>
      </c>
      <c r="O21" s="3" t="n">
        <v>28344798.2453231</v>
      </c>
      <c r="P21" s="3" t="n">
        <v>24638.8015902546</v>
      </c>
      <c r="Q21" s="3" t="n">
        <v>181859.514217485</v>
      </c>
      <c r="R21" s="3" t="n">
        <v>0</v>
      </c>
      <c r="S21" s="3" t="n">
        <v>0</v>
      </c>
      <c r="T21" s="3" t="n">
        <v>318816.5188</v>
      </c>
      <c r="U21" s="3" t="n">
        <v>0</v>
      </c>
      <c r="V21" s="3" t="n">
        <v>0</v>
      </c>
      <c r="W21" s="3" t="n">
        <v>0</v>
      </c>
      <c r="X21" s="3" t="n">
        <v>1400915.71209036</v>
      </c>
      <c r="Y21" s="3" t="n">
        <v>36935444.6429617</v>
      </c>
      <c r="Z21" s="3" t="n">
        <v>430094.1806</v>
      </c>
      <c r="AA21" s="3" t="n">
        <v>0</v>
      </c>
      <c r="AB21" s="3" t="n">
        <v>0</v>
      </c>
      <c r="AC21" s="3" t="n">
        <v>96390</v>
      </c>
      <c r="AD21" s="3" t="n">
        <v>0</v>
      </c>
      <c r="AE21" s="3" t="n">
        <v>0</v>
      </c>
      <c r="AF21" s="3" t="n">
        <v>15153458</v>
      </c>
      <c r="AG21" s="3" t="n">
        <v>6985522</v>
      </c>
      <c r="AH21" s="3" t="n">
        <v>0</v>
      </c>
      <c r="AI21" s="3" t="n">
        <v>0</v>
      </c>
      <c r="AJ21" s="3" t="n">
        <v>0</v>
      </c>
      <c r="AK21" s="3" t="n"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2" t="s">
        <v>108</v>
      </c>
      <c r="D22" s="3" t="n">
        <v>0</v>
      </c>
      <c r="E22" s="3" t="n">
        <v>6325.407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1129799.5546</v>
      </c>
      <c r="O22" s="3" t="n">
        <v>304484.147307458</v>
      </c>
      <c r="P22" s="3" t="n">
        <v>253192.770890833</v>
      </c>
      <c r="Q22" s="3" t="n">
        <v>74314.9851413362</v>
      </c>
      <c r="R22" s="3" t="n">
        <v>6497.40187494262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5149.67717592675</v>
      </c>
      <c r="Y22" s="3" t="n">
        <v>0</v>
      </c>
      <c r="Z22" s="3" t="n">
        <v>74098.4096</v>
      </c>
      <c r="AA22" s="3" t="n">
        <v>0</v>
      </c>
      <c r="AB22" s="3" t="n">
        <v>0</v>
      </c>
      <c r="AC22" s="3" t="n">
        <v>0</v>
      </c>
      <c r="AD22" s="3" t="n">
        <v>7589179</v>
      </c>
      <c r="AE22" s="3" t="n">
        <v>2456214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2" t="s">
        <v>109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2759954.4447</v>
      </c>
      <c r="O23" s="3" t="n">
        <v>0</v>
      </c>
      <c r="P23" s="3" t="n">
        <v>2161052.44127943</v>
      </c>
      <c r="Q23" s="3" t="n">
        <v>75544.0378085583</v>
      </c>
      <c r="R23" s="3" t="n">
        <v>2052.42388677312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565.208470528545</v>
      </c>
      <c r="Y23" s="3" t="n">
        <v>0</v>
      </c>
      <c r="Z23" s="3" t="n">
        <v>335840.3988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2" t="s">
        <v>11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11989.1735</v>
      </c>
      <c r="O24" s="3" t="n">
        <v>0</v>
      </c>
      <c r="P24" s="3" t="n">
        <v>69853.9714163458</v>
      </c>
      <c r="Q24" s="3" t="n">
        <v>5099.08330895073</v>
      </c>
      <c r="R24" s="3" t="n">
        <v>567.992509994344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69081.0352868222</v>
      </c>
      <c r="Y24" s="3" t="n">
        <v>0</v>
      </c>
      <c r="Z24" s="3" t="n">
        <v>120105.5576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2" t="s">
        <v>111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241506.8845</v>
      </c>
      <c r="O25" s="3" t="n">
        <v>0</v>
      </c>
      <c r="P25" s="3" t="n">
        <v>677872.89051122</v>
      </c>
      <c r="Q25" s="3" t="n">
        <v>78146.9559950316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20410.3058801975</v>
      </c>
      <c r="Y25" s="3" t="n">
        <v>0</v>
      </c>
      <c r="Z25" s="3" t="n">
        <v>126254.571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2" t="s">
        <v>112</v>
      </c>
      <c r="D26" s="3" t="n">
        <v>0</v>
      </c>
      <c r="E26" s="3" t="n">
        <v>3520.7514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2830629.3848</v>
      </c>
      <c r="O26" s="3" t="n">
        <v>15206508.2849161</v>
      </c>
      <c r="P26" s="3" t="n">
        <v>196949.205049243</v>
      </c>
      <c r="Q26" s="3" t="n">
        <v>25662525.0062703</v>
      </c>
      <c r="R26" s="3" t="n">
        <v>12839370.0631019</v>
      </c>
      <c r="S26" s="3" t="n">
        <v>6221771.29253675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2340411.72591978</v>
      </c>
      <c r="Y26" s="3" t="n">
        <v>0</v>
      </c>
      <c r="Z26" s="3" t="n">
        <v>177619.4016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2" t="s">
        <v>113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185275.9327</v>
      </c>
      <c r="O27" s="3" t="n">
        <v>0</v>
      </c>
      <c r="P27" s="3" t="n">
        <v>28434.3466863798</v>
      </c>
      <c r="Q27" s="3" t="n">
        <v>0</v>
      </c>
      <c r="R27" s="3" t="n">
        <v>60630.497695692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5871.88799937989</v>
      </c>
      <c r="Y27" s="3" t="n">
        <v>0</v>
      </c>
      <c r="Z27" s="3" t="n">
        <v>52457.574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2" t="s">
        <v>114</v>
      </c>
      <c r="D28" s="3" t="n">
        <v>0</v>
      </c>
      <c r="E28" s="3" t="n">
        <v>1256.8212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930685.8645</v>
      </c>
      <c r="O28" s="3" t="n">
        <v>0</v>
      </c>
      <c r="P28" s="3" t="n">
        <v>372842.001236994</v>
      </c>
      <c r="Q28" s="3" t="n">
        <v>285529.171263468</v>
      </c>
      <c r="R28" s="3" t="n">
        <v>85407.611667539</v>
      </c>
      <c r="S28" s="3" t="n">
        <v>874114.207559747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84781.2705792818</v>
      </c>
      <c r="Y28" s="3" t="n">
        <v>0</v>
      </c>
      <c r="Z28" s="3" t="n">
        <v>99645.8274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2" t="s">
        <v>115</v>
      </c>
      <c r="D29" s="3" t="n">
        <v>0</v>
      </c>
      <c r="E29" s="3" t="n">
        <v>293127.8112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499127.9281</v>
      </c>
      <c r="O29" s="3" t="n">
        <v>0</v>
      </c>
      <c r="P29" s="3" t="n">
        <v>643821.352026139</v>
      </c>
      <c r="Q29" s="3" t="n">
        <v>1592837.40411958</v>
      </c>
      <c r="R29" s="3" t="n">
        <v>133393.415198569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81515.6216384502</v>
      </c>
      <c r="Y29" s="3" t="n">
        <v>0</v>
      </c>
      <c r="Z29" s="3" t="n">
        <v>427203.7614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2" t="s">
        <v>116</v>
      </c>
      <c r="D30" s="3" t="n">
        <v>0</v>
      </c>
      <c r="E30" s="3" t="n">
        <v>6745.4064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1338117.8661</v>
      </c>
      <c r="O30" s="3" t="n">
        <v>0</v>
      </c>
      <c r="P30" s="3" t="n">
        <v>848188.796818469</v>
      </c>
      <c r="Q30" s="3" t="n">
        <v>380790.035848307</v>
      </c>
      <c r="R30" s="3" t="n">
        <v>5909.45062374789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309451.637614379</v>
      </c>
      <c r="Y30" s="3" t="n">
        <v>0</v>
      </c>
      <c r="Z30" s="3" t="n">
        <v>593004.2546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2" t="s">
        <v>117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101416.1711</v>
      </c>
      <c r="O31" s="3" t="n">
        <v>0</v>
      </c>
      <c r="P31" s="3" t="n">
        <v>204243.852243188</v>
      </c>
      <c r="Q31" s="3" t="n">
        <v>32474.2820675448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19436.891292065</v>
      </c>
      <c r="Y31" s="3" t="n">
        <v>0</v>
      </c>
      <c r="Z31" s="3" t="n">
        <v>41709.8094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2" t="s">
        <v>118</v>
      </c>
      <c r="D32" s="3" t="n">
        <v>0</v>
      </c>
      <c r="E32" s="3" t="n">
        <v>5697.6318</v>
      </c>
      <c r="F32" s="3" t="n">
        <v>10367.9838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334834.6837</v>
      </c>
      <c r="O32" s="3" t="n">
        <v>0</v>
      </c>
      <c r="P32" s="3" t="n">
        <v>1410757.89936352</v>
      </c>
      <c r="Q32" s="3" t="n">
        <v>234389.812171879</v>
      </c>
      <c r="R32" s="3" t="n">
        <v>78342.217282602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138947.082338267</v>
      </c>
      <c r="Y32" s="3" t="n">
        <v>0</v>
      </c>
      <c r="Z32" s="3" t="n">
        <v>88136.186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2" t="s">
        <v>119</v>
      </c>
      <c r="D33" s="3" t="n">
        <v>0</v>
      </c>
      <c r="E33" s="3" t="n">
        <v>58482.8514</v>
      </c>
      <c r="F33" s="3" t="n">
        <v>77795.8335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947150.3111</v>
      </c>
      <c r="O33" s="3" t="n">
        <v>17705.984143564</v>
      </c>
      <c r="P33" s="3" t="n">
        <v>2102651.37941694</v>
      </c>
      <c r="Q33" s="3" t="n">
        <v>388893.057549351</v>
      </c>
      <c r="R33" s="3" t="n">
        <v>10290.3943172328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1201758.81022603</v>
      </c>
      <c r="Y33" s="3" t="n">
        <v>0</v>
      </c>
      <c r="Z33" s="3" t="n">
        <v>1426802.8136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2" t="s">
        <v>12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2" t="s">
        <v>121</v>
      </c>
      <c r="D35" s="3" t="n">
        <v>0</v>
      </c>
      <c r="E35" s="3" t="n">
        <v>12659.0742</v>
      </c>
      <c r="F35" s="3" t="n">
        <v>790828.0677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117774.1303</v>
      </c>
      <c r="O35" s="3" t="n">
        <v>912936.637894797</v>
      </c>
      <c r="P35" s="3" t="n">
        <v>8332.64548710439</v>
      </c>
      <c r="Q35" s="3" t="n">
        <v>417911.325205968</v>
      </c>
      <c r="R35" s="3" t="n">
        <v>510913.836618104</v>
      </c>
      <c r="S35" s="3" t="n">
        <v>0</v>
      </c>
      <c r="T35" s="3" t="n">
        <v>7593.7012</v>
      </c>
      <c r="U35" s="3" t="n">
        <v>2407.8625784</v>
      </c>
      <c r="V35" s="3" t="n">
        <v>3718.819869</v>
      </c>
      <c r="W35" s="3" t="n">
        <v>3703.7666792</v>
      </c>
      <c r="X35" s="3" t="n">
        <v>68139.0211692746</v>
      </c>
      <c r="Y35" s="3" t="n">
        <v>0</v>
      </c>
      <c r="Z35" s="3" t="n">
        <v>92468.8694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</row>
    <row r="36" customFormat="false" ht="15" hidden="false" customHeight="false" outlineLevel="0" collapsed="false">
      <c r="A36" s="9" t="n">
        <v>33</v>
      </c>
      <c r="B36" s="9"/>
      <c r="C36" s="10" t="s">
        <v>122</v>
      </c>
      <c r="D36" s="11" t="n">
        <f aca="false">SUM(D4:D35)</f>
        <v>2757314.6872</v>
      </c>
      <c r="E36" s="11" t="n">
        <f aca="false">SUM(E4:E35)</f>
        <v>27989438.6232</v>
      </c>
      <c r="F36" s="11" t="n">
        <f aca="false">SUM(F4:F35)</f>
        <v>9678809.89970609</v>
      </c>
      <c r="G36" s="11" t="n">
        <f aca="false">SUM(G4:G35)</f>
        <v>22863209.1858939</v>
      </c>
      <c r="H36" s="11" t="n">
        <f aca="false">SUM(H4:H35)</f>
        <v>8839185.8108</v>
      </c>
      <c r="I36" s="11" t="n">
        <f aca="false">SUM(I4:I35)</f>
        <v>10086847.5</v>
      </c>
      <c r="J36" s="11" t="n">
        <f aca="false">SUM(J4:J35)</f>
        <v>-10086847.5</v>
      </c>
      <c r="K36" s="11" t="n">
        <f aca="false">SUM(K4:K35)</f>
        <v>1601976.6</v>
      </c>
      <c r="L36" s="11" t="n">
        <f aca="false">SUM(L4:L35)</f>
        <v>-1601976.6</v>
      </c>
      <c r="M36" s="11" t="n">
        <f aca="false">SUM(M4:M35)</f>
        <v>19950322.1346</v>
      </c>
      <c r="N36" s="11" t="n">
        <f aca="false">SUM(N4:N35)</f>
        <v>26187173.1037</v>
      </c>
      <c r="O36" s="11" t="n">
        <f aca="false">SUM(O4:O35)</f>
        <v>62886484.813</v>
      </c>
      <c r="P36" s="11" t="n">
        <f aca="false">SUM(P4:P35)</f>
        <v>14775995.1674914</v>
      </c>
      <c r="Q36" s="11" t="n">
        <f aca="false">SUM(Q4:Q35)</f>
        <v>33129003.325315</v>
      </c>
      <c r="R36" s="11" t="n">
        <f aca="false">SUM(R4:R35)</f>
        <v>14370888.7713386</v>
      </c>
      <c r="S36" s="11" t="n">
        <f aca="false">SUM(S4:S35)</f>
        <v>7127523.6582</v>
      </c>
      <c r="T36" s="11" t="n">
        <f aca="false">SUM(T4:T35)</f>
        <v>594324.8286</v>
      </c>
      <c r="U36" s="11" t="n">
        <f aca="false">SUM(U4:U35)</f>
        <v>13080701.7948437</v>
      </c>
      <c r="V36" s="11" t="n">
        <f aca="false">SUM(V4:V35)</f>
        <v>1678348.66041343</v>
      </c>
      <c r="W36" s="11" t="n">
        <f aca="false">SUM(W4:W35)</f>
        <v>2420700.99251973</v>
      </c>
      <c r="X36" s="11" t="n">
        <f aca="false">SUM(X4:X35)</f>
        <v>12312197.4111334</v>
      </c>
      <c r="Y36" s="11" t="n">
        <f aca="false">SUM(Y4:Y35)</f>
        <v>37963767.3003435</v>
      </c>
      <c r="Z36" s="11" t="n">
        <f aca="false">SUM(Z4:Z35)</f>
        <v>7180081.1058</v>
      </c>
      <c r="AA36" s="11" t="n">
        <f aca="false">SUM(AA4:AA35)</f>
        <v>4232668.622</v>
      </c>
      <c r="AB36" s="11" t="n">
        <f aca="false">SUM(AB4:AB35)</f>
        <v>190461.5863</v>
      </c>
      <c r="AC36" s="11" t="n">
        <f aca="false">SUM(AC4:AC35)</f>
        <v>240570</v>
      </c>
      <c r="AD36" s="11" t="n">
        <f aca="false">SUM(AD4:AD35)</f>
        <v>7589179</v>
      </c>
      <c r="AE36" s="11" t="n">
        <f aca="false">SUM(AE4:AE35)</f>
        <v>2456214</v>
      </c>
      <c r="AF36" s="11" t="n">
        <f aca="false">SUM(AF4:AF35)</f>
        <v>15153458</v>
      </c>
      <c r="AG36" s="11" t="n">
        <f aca="false">SUM(AG4:AG35)</f>
        <v>6985522</v>
      </c>
      <c r="AH36" s="11" t="n">
        <f aca="false">SUM(AH4:AH35)</f>
        <v>0</v>
      </c>
      <c r="AI36" s="11" t="n">
        <f aca="false">SUM(AI4:AI35)</f>
        <v>1879008.85538511</v>
      </c>
      <c r="AJ36" s="11" t="n">
        <f aca="false">SUM(AJ4:AJ35)</f>
        <v>0</v>
      </c>
      <c r="AK36" s="11" t="n">
        <f aca="false">SUM(AK4:AK35)</f>
        <v>0</v>
      </c>
    </row>
    <row r="37" customFormat="false" ht="15" hidden="false" customHeight="false" outlineLevel="0" collapsed="false"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customFormat="false" ht="15" hidden="false" customHeight="false" outlineLevel="0" collapsed="false">
      <c r="A38" s="1" t="n">
        <v>34</v>
      </c>
      <c r="C38" s="2" t="s">
        <v>123</v>
      </c>
      <c r="D38" s="41" t="n">
        <v>0</v>
      </c>
      <c r="E38" s="41" t="n">
        <v>18958.4298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8556714.30070856</v>
      </c>
      <c r="Q38" s="41" t="n">
        <v>492238.378084973</v>
      </c>
      <c r="R38" s="41" t="n">
        <v>20177612.9144614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5922065.95137459</v>
      </c>
      <c r="Y38" s="41" t="n">
        <v>0</v>
      </c>
      <c r="Z38" s="41" t="n">
        <v>8341391.4542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</row>
    <row r="39" customFormat="false" ht="15" hidden="false" customHeight="false" outlineLevel="0" collapsed="false">
      <c r="A39" s="9"/>
      <c r="B39" s="9"/>
      <c r="C39" s="10" t="s">
        <v>124</v>
      </c>
      <c r="D39" s="3" t="n">
        <f aca="false">D36+D38</f>
        <v>2757314.6872</v>
      </c>
      <c r="E39" s="3" t="n">
        <f aca="false">E36+E38</f>
        <v>28008397.053</v>
      </c>
      <c r="F39" s="3" t="n">
        <f aca="false">F36+F38</f>
        <v>9678809.89970609</v>
      </c>
      <c r="G39" s="3" t="n">
        <f aca="false">G36+G38</f>
        <v>22863209.1858939</v>
      </c>
      <c r="H39" s="3" t="n">
        <f aca="false">H36+H38</f>
        <v>8839185.8108</v>
      </c>
      <c r="I39" s="3" t="n">
        <f aca="false">I36+I38</f>
        <v>10086847.5</v>
      </c>
      <c r="J39" s="3" t="n">
        <f aca="false">J36+J38</f>
        <v>-10086847.5</v>
      </c>
      <c r="K39" s="3" t="n">
        <f aca="false">K36+K38</f>
        <v>1601976.6</v>
      </c>
      <c r="L39" s="3" t="n">
        <f aca="false">L36+L38</f>
        <v>-1601976.6</v>
      </c>
      <c r="M39" s="3" t="n">
        <f aca="false">M36+M38</f>
        <v>19950322.1346</v>
      </c>
      <c r="N39" s="3" t="n">
        <f aca="false">N36+N38</f>
        <v>26187173.1037</v>
      </c>
      <c r="O39" s="3" t="n">
        <f aca="false">O36+O38</f>
        <v>62886484.813</v>
      </c>
      <c r="P39" s="3" t="n">
        <f aca="false">P36+P38</f>
        <v>23332709.4682</v>
      </c>
      <c r="Q39" s="3" t="n">
        <f aca="false">Q36+Q38</f>
        <v>33621241.7034</v>
      </c>
      <c r="R39" s="3" t="n">
        <f aca="false">R36+R38</f>
        <v>34548501.6858</v>
      </c>
      <c r="S39" s="3" t="n">
        <f aca="false">S36+S38</f>
        <v>7127523.6582</v>
      </c>
      <c r="T39" s="3" t="n">
        <f aca="false">T36+T38</f>
        <v>594324.8286</v>
      </c>
      <c r="U39" s="3" t="n">
        <f aca="false">U36+U38</f>
        <v>13080701.7948437</v>
      </c>
      <c r="V39" s="3" t="n">
        <f aca="false">V36+V38</f>
        <v>1678348.66041343</v>
      </c>
      <c r="W39" s="3" t="n">
        <f aca="false">W36+W38</f>
        <v>2420700.99251973</v>
      </c>
      <c r="X39" s="3" t="n">
        <f aca="false">X36+X38</f>
        <v>18234263.362508</v>
      </c>
      <c r="Y39" s="3" t="n">
        <f aca="false">Y36+Y38</f>
        <v>37963767.3003435</v>
      </c>
      <c r="Z39" s="3" t="n">
        <f aca="false">Z36+Z38</f>
        <v>15521472.56</v>
      </c>
      <c r="AA39" s="3" t="n">
        <f aca="false">AA36+AA38</f>
        <v>4232668.622</v>
      </c>
      <c r="AB39" s="3" t="n">
        <f aca="false">AB36+AB38</f>
        <v>190461.5863</v>
      </c>
      <c r="AC39" s="3" t="n">
        <f aca="false">AC36+AC38</f>
        <v>240570</v>
      </c>
      <c r="AD39" s="3" t="n">
        <f aca="false">AD36+AD38</f>
        <v>7589179</v>
      </c>
      <c r="AE39" s="3" t="n">
        <f aca="false">AE36+AE38</f>
        <v>2456214</v>
      </c>
      <c r="AF39" s="3" t="n">
        <f aca="false">AF36+AF38</f>
        <v>15153458</v>
      </c>
      <c r="AG39" s="3" t="n">
        <f aca="false">AG36+AG38</f>
        <v>6985522</v>
      </c>
      <c r="AH39" s="3" t="n">
        <f aca="false">AH36+AH38</f>
        <v>0</v>
      </c>
      <c r="AI39" s="3" t="n">
        <f aca="false">AI36+AI38</f>
        <v>1879008.85538511</v>
      </c>
      <c r="AJ39" s="3" t="n">
        <f aca="false">AJ36+AJ38</f>
        <v>0</v>
      </c>
      <c r="AK39" s="3" t="n">
        <f aca="false">AK36+AK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175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152</v>
      </c>
      <c r="I1" s="2" t="s">
        <v>153</v>
      </c>
      <c r="J1" s="2" t="s">
        <v>154</v>
      </c>
      <c r="K1" s="2" t="s">
        <v>155</v>
      </c>
      <c r="L1" s="2" t="s">
        <v>156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140</v>
      </c>
      <c r="D2" s="19" t="n">
        <f aca="false">C2!B3</f>
        <v>1.04511493078644</v>
      </c>
      <c r="E2" s="19" t="n">
        <f aca="false">C2!B4</f>
        <v>1.01545230007224</v>
      </c>
      <c r="F2" s="19" t="n">
        <f aca="false">C2!B5</f>
        <v>1.23109591989988</v>
      </c>
      <c r="G2" s="19" t="n">
        <f aca="false">C2!B6</f>
        <v>1.23109591989988</v>
      </c>
      <c r="H2" s="19" t="n">
        <f aca="false">C2!B7</f>
        <v>0.461938047472644</v>
      </c>
      <c r="I2" s="19" t="n">
        <f aca="false">C2!B8</f>
        <v>1.23109591989988</v>
      </c>
      <c r="J2" s="19" t="n">
        <f aca="false">C2!B9</f>
        <v>1.23109591989988</v>
      </c>
      <c r="K2" s="19" t="n">
        <f aca="false">C2!B10</f>
        <v>1.23109591989988</v>
      </c>
      <c r="L2" s="19" t="n">
        <f aca="false">C2!B11</f>
        <v>1.23109591989988</v>
      </c>
      <c r="M2" s="19" t="n">
        <f aca="false">C2!B12</f>
        <v>0.791523149187623</v>
      </c>
      <c r="N2" s="19" t="n">
        <f aca="false">C2!B13</f>
        <v>0.809194680610855</v>
      </c>
      <c r="O2" s="19" t="n">
        <f aca="false">C2!B14</f>
        <v>0.81160705745794</v>
      </c>
      <c r="P2" s="19" t="n">
        <f aca="false">C2!B15</f>
        <v>0.778810072969659</v>
      </c>
      <c r="Q2" s="19" t="n">
        <f aca="false">C2!B16</f>
        <v>0.79021571286785</v>
      </c>
      <c r="R2" s="19" t="n">
        <f aca="false">C2!B17</f>
        <v>0.761471544969756</v>
      </c>
      <c r="S2" s="19" t="n">
        <f aca="false">C2!B18</f>
        <v>0.760192791718946</v>
      </c>
      <c r="T2" s="19" t="n">
        <f aca="false">C2!B19</f>
        <v>0.746950902469924</v>
      </c>
      <c r="U2" s="19" t="n">
        <f aca="false">C2!B20</f>
        <v>0.519266612903226</v>
      </c>
      <c r="V2" s="19" t="n">
        <f aca="false">C2!B21</f>
        <v>0.88</v>
      </c>
      <c r="W2" s="19" t="n">
        <f aca="false">C2!B22</f>
        <v>1.06123509524929</v>
      </c>
      <c r="X2" s="19" t="n">
        <f aca="false">C2!B23</f>
        <v>0.688264837114743</v>
      </c>
      <c r="Y2" s="19" t="n">
        <f aca="false">C2!B24</f>
        <v>0.585076657422229</v>
      </c>
      <c r="Z2" s="19" t="n">
        <f aca="false">C2!B25</f>
        <v>0.596523171725402</v>
      </c>
      <c r="AA2" s="19" t="n">
        <f aca="false">C2!B26</f>
        <v>1.075</v>
      </c>
      <c r="AB2" s="19" t="n">
        <f aca="false">C2!B27</f>
        <v>0.879</v>
      </c>
      <c r="AC2" s="19" t="n">
        <f aca="false">C2!B28</f>
        <v>0.913468013468013</v>
      </c>
      <c r="AD2" s="19" t="n">
        <f aca="false">C2!B29</f>
        <v>0.285875513352974</v>
      </c>
      <c r="AE2" s="19" t="n">
        <f aca="false">C2!B30</f>
        <v>0.535006314596367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6"/>
      <c r="B3" s="16"/>
      <c r="C3" s="38" t="s">
        <v>176</v>
      </c>
      <c r="D3" s="16" t="s">
        <v>150</v>
      </c>
      <c r="E3" s="16" t="s">
        <v>150</v>
      </c>
      <c r="F3" s="16" t="s">
        <v>150</v>
      </c>
      <c r="G3" s="16" t="s">
        <v>150</v>
      </c>
      <c r="H3" s="16" t="s">
        <v>150</v>
      </c>
      <c r="I3" s="16" t="s">
        <v>150</v>
      </c>
      <c r="J3" s="16" t="s">
        <v>150</v>
      </c>
      <c r="K3" s="16" t="s">
        <v>150</v>
      </c>
      <c r="L3" s="16" t="s">
        <v>150</v>
      </c>
      <c r="M3" s="16" t="s">
        <v>150</v>
      </c>
      <c r="N3" s="16" t="s">
        <v>150</v>
      </c>
      <c r="O3" s="16" t="s">
        <v>150</v>
      </c>
      <c r="P3" s="16" t="s">
        <v>150</v>
      </c>
      <c r="Q3" s="16" t="s">
        <v>150</v>
      </c>
      <c r="R3" s="16" t="s">
        <v>150</v>
      </c>
      <c r="S3" s="16" t="s">
        <v>150</v>
      </c>
      <c r="T3" s="16" t="s">
        <v>150</v>
      </c>
      <c r="U3" s="16" t="s">
        <v>150</v>
      </c>
      <c r="V3" s="16" t="s">
        <v>150</v>
      </c>
      <c r="W3" s="41" t="s">
        <v>150</v>
      </c>
      <c r="X3" s="16" t="s">
        <v>150</v>
      </c>
      <c r="Y3" s="16" t="s">
        <v>150</v>
      </c>
      <c r="Z3" s="16" t="s">
        <v>150</v>
      </c>
      <c r="AA3" s="16" t="s">
        <v>150</v>
      </c>
      <c r="AB3" s="16" t="s">
        <v>150</v>
      </c>
      <c r="AC3" s="16" t="s">
        <v>150</v>
      </c>
      <c r="AD3" s="16" t="s">
        <v>150</v>
      </c>
      <c r="AE3" s="16" t="s">
        <v>150</v>
      </c>
      <c r="AF3" s="17" t="s">
        <v>135</v>
      </c>
      <c r="AG3" s="17" t="s">
        <v>135</v>
      </c>
      <c r="AH3" s="16" t="s">
        <v>164</v>
      </c>
      <c r="AI3" s="17" t="s">
        <v>135</v>
      </c>
      <c r="AJ3" s="16" t="s">
        <v>135</v>
      </c>
      <c r="AK3" s="17" t="s">
        <v>135</v>
      </c>
    </row>
    <row r="4" customFormat="false" ht="15" hidden="false" customHeight="false" outlineLevel="0" collapsed="false">
      <c r="A4" s="9" t="n">
        <v>1</v>
      </c>
      <c r="B4" s="9" t="n">
        <v>1</v>
      </c>
      <c r="C4" s="10" t="s">
        <v>90</v>
      </c>
      <c r="D4" s="3" t="n">
        <f aca="false">D$2*D1!D4</f>
        <v>0</v>
      </c>
      <c r="E4" s="3" t="n">
        <f aca="false">E$2*D1!E4</f>
        <v>0</v>
      </c>
      <c r="F4" s="3" t="n">
        <f aca="false">F$2*D1!F4</f>
        <v>1691.772136236</v>
      </c>
      <c r="G4" s="3" t="n">
        <f aca="false">G$2*D1!G4</f>
        <v>0</v>
      </c>
      <c r="H4" s="3" t="n">
        <f aca="false">H$2*D1!H4</f>
        <v>0</v>
      </c>
      <c r="I4" s="3" t="n">
        <f aca="false">I$2*D1!I4</f>
        <v>0</v>
      </c>
      <c r="J4" s="3" t="n">
        <f aca="false">J$2*D1!J4</f>
        <v>0</v>
      </c>
      <c r="K4" s="3" t="n">
        <f aca="false">K$2*D1!K4</f>
        <v>0</v>
      </c>
      <c r="L4" s="3" t="n">
        <f aca="false">L$2*D1!L4</f>
        <v>0</v>
      </c>
      <c r="M4" s="3" t="n">
        <f aca="false">M$2*D1!M4</f>
        <v>0</v>
      </c>
      <c r="N4" s="3" t="n">
        <f aca="false">N$2*D1!N4</f>
        <v>3980112.32239449</v>
      </c>
      <c r="O4" s="3" t="n">
        <f aca="false">O$2*D1!O4</f>
        <v>1022382.16962583</v>
      </c>
      <c r="P4" s="3" t="n">
        <f aca="false">P$2*D1!P4</f>
        <v>641294.171757403</v>
      </c>
      <c r="Q4" s="3" t="n">
        <f aca="false">Q$2*D1!Q4</f>
        <v>260531.821899622</v>
      </c>
      <c r="R4" s="3" t="n">
        <f aca="false">R$2*D1!R4</f>
        <v>48784.3568258828</v>
      </c>
      <c r="S4" s="3" t="n">
        <f aca="false">S$2*D1!S4</f>
        <v>0</v>
      </c>
      <c r="T4" s="3" t="n">
        <f aca="false">T$2*D1!T4</f>
        <v>0</v>
      </c>
      <c r="U4" s="3" t="n">
        <f aca="false">U$2*D1!U4</f>
        <v>0</v>
      </c>
      <c r="V4" s="3" t="n">
        <f aca="false">V$2*D1!V4</f>
        <v>0</v>
      </c>
      <c r="W4" s="3" t="n">
        <f aca="false">W$2*D1!W4</f>
        <v>0</v>
      </c>
      <c r="X4" s="3" t="n">
        <f aca="false">X$2*D1!X4</f>
        <v>19202.849021454</v>
      </c>
      <c r="Y4" s="3" t="n">
        <f aca="false">Y$2*D1!Y4</f>
        <v>0</v>
      </c>
      <c r="Z4" s="3" t="n">
        <f aca="false">Z$2*D1!Z4</f>
        <v>96.63496425</v>
      </c>
      <c r="AA4" s="3" t="n">
        <f aca="false">AA$2*D1!AA4</f>
        <v>0</v>
      </c>
      <c r="AB4" s="3" t="n">
        <f aca="false">AB$2*D1!AB4</f>
        <v>0</v>
      </c>
      <c r="AC4" s="3" t="n">
        <f aca="false">AC$2*D1!AC4</f>
        <v>0</v>
      </c>
      <c r="AD4" s="3" t="n">
        <f aca="false">AD$2*D1!AD4</f>
        <v>0</v>
      </c>
      <c r="AE4" s="3" t="n">
        <f aca="false">AE$2*D1!AE4</f>
        <v>0</v>
      </c>
      <c r="AF4" s="3" t="n">
        <f aca="false">AF$2*D1!AF4</f>
        <v>0</v>
      </c>
      <c r="AG4" s="3" t="n">
        <f aca="false">AG$2*D1!AG4</f>
        <v>0</v>
      </c>
      <c r="AH4" s="3" t="n">
        <f aca="false">AH$2*A!AH3</f>
        <v>0</v>
      </c>
      <c r="AI4" s="3" t="n">
        <f aca="false">AI$2*D1!AI4</f>
        <v>0</v>
      </c>
      <c r="AJ4" s="3" t="n">
        <f aca="false">AJ$2*D1!AJ4</f>
        <v>0</v>
      </c>
      <c r="AK4" s="3" t="n">
        <f aca="false">AK$2*D1!AK4</f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2" t="s">
        <v>91</v>
      </c>
      <c r="D5" s="3" t="n">
        <f aca="false">D$2*D1!D5</f>
        <v>0</v>
      </c>
      <c r="E5" s="3" t="n">
        <f aca="false">E$2*D1!E5</f>
        <v>5657.27485637301</v>
      </c>
      <c r="F5" s="3" t="n">
        <f aca="false">F$2*D1!F5</f>
        <v>57480.414983604</v>
      </c>
      <c r="G5" s="3" t="n">
        <f aca="false">G$2*D1!G5</f>
        <v>0</v>
      </c>
      <c r="H5" s="3" t="n">
        <f aca="false">H$2*D1!H5</f>
        <v>0</v>
      </c>
      <c r="I5" s="3" t="n">
        <f aca="false">I$2*D1!I5</f>
        <v>30344.2848995995</v>
      </c>
      <c r="J5" s="3" t="n">
        <f aca="false">J$2*D1!J5</f>
        <v>0</v>
      </c>
      <c r="K5" s="3" t="n">
        <f aca="false">K$2*D1!K5</f>
        <v>4819.22963075349</v>
      </c>
      <c r="L5" s="3" t="n">
        <f aca="false">L$2*D1!L5</f>
        <v>0</v>
      </c>
      <c r="M5" s="3" t="n">
        <f aca="false">M$2*D1!M5</f>
        <v>0</v>
      </c>
      <c r="N5" s="3" t="n">
        <f aca="false">N$2*D1!N5</f>
        <v>32664.8680813189</v>
      </c>
      <c r="O5" s="3" t="n">
        <f aca="false">O$2*D1!O5</f>
        <v>40210.9104721563</v>
      </c>
      <c r="P5" s="3" t="n">
        <f aca="false">P$2*D1!P5</f>
        <v>21536.7348454002</v>
      </c>
      <c r="Q5" s="3" t="n">
        <f aca="false">Q$2*D1!Q5</f>
        <v>86970.1107823673</v>
      </c>
      <c r="R5" s="3" t="n">
        <f aca="false">R$2*D1!R5</f>
        <v>9154.27013000027</v>
      </c>
      <c r="S5" s="3" t="n">
        <f aca="false">S$2*D1!S5</f>
        <v>0</v>
      </c>
      <c r="T5" s="3" t="n">
        <f aca="false">T$2*D1!T5</f>
        <v>0</v>
      </c>
      <c r="U5" s="3" t="n">
        <f aca="false">U$2*D1!U5</f>
        <v>0</v>
      </c>
      <c r="V5" s="3" t="n">
        <f aca="false">V$2*D1!V5</f>
        <v>5.84742704392</v>
      </c>
      <c r="W5" s="3" t="n">
        <f aca="false">W$2*D1!W5</f>
        <v>5572.5082145775</v>
      </c>
      <c r="X5" s="3" t="n">
        <f aca="false">X$2*D1!X5</f>
        <v>9018.95061672988</v>
      </c>
      <c r="Y5" s="3" t="n">
        <f aca="false">Y$2*D1!Y5</f>
        <v>558.410644646953</v>
      </c>
      <c r="Z5" s="3" t="n">
        <f aca="false">Z$2*D1!Z5</f>
        <v>271.16356635</v>
      </c>
      <c r="AA5" s="3" t="n">
        <f aca="false">AA$2*D1!AA5</f>
        <v>0</v>
      </c>
      <c r="AB5" s="3" t="n">
        <f aca="false">AB$2*D1!AB5</f>
        <v>0</v>
      </c>
      <c r="AC5" s="3" t="n">
        <f aca="false">AC$2*D1!AC5</f>
        <v>0</v>
      </c>
      <c r="AD5" s="3" t="n">
        <f aca="false">AD$2*D1!AD5</f>
        <v>0</v>
      </c>
      <c r="AE5" s="3" t="n">
        <f aca="false">AE$2*D1!AE5</f>
        <v>0</v>
      </c>
      <c r="AF5" s="3" t="n">
        <f aca="false">AF$2*D1!AF5</f>
        <v>0</v>
      </c>
      <c r="AG5" s="3" t="n">
        <f aca="false">AG$2*D1!AG5</f>
        <v>0</v>
      </c>
      <c r="AH5" s="3" t="n">
        <f aca="false">AH$2*A!AH4</f>
        <v>5850.48648648649</v>
      </c>
      <c r="AI5" s="3" t="n">
        <f aca="false">AI$2*D1!AI5</f>
        <v>0</v>
      </c>
      <c r="AJ5" s="3" t="n">
        <f aca="false">AJ$2*D1!AJ5</f>
        <v>0</v>
      </c>
      <c r="AK5" s="3" t="n">
        <f aca="false">AK$2*D1!AK5</f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2" t="s">
        <v>92</v>
      </c>
      <c r="D6" s="3" t="n">
        <f aca="false">D$2*D1!D6</f>
        <v>0</v>
      </c>
      <c r="E6" s="3" t="n">
        <f aca="false">E$2*D1!E6</f>
        <v>98185.4635029319</v>
      </c>
      <c r="F6" s="3" t="n">
        <f aca="false">F$2*D1!F6</f>
        <v>46330.299831384</v>
      </c>
      <c r="G6" s="3" t="n">
        <f aca="false">G$2*D1!G6</f>
        <v>0</v>
      </c>
      <c r="H6" s="3" t="n">
        <f aca="false">H$2*D1!H6</f>
        <v>0</v>
      </c>
      <c r="I6" s="3" t="n">
        <f aca="false">I$2*D1!I6</f>
        <v>0</v>
      </c>
      <c r="J6" s="3" t="n">
        <f aca="false">J$2*D1!J6</f>
        <v>0</v>
      </c>
      <c r="K6" s="3" t="n">
        <f aca="false">K$2*D1!K6</f>
        <v>0</v>
      </c>
      <c r="L6" s="3" t="n">
        <f aca="false">L$2*D1!L6</f>
        <v>0</v>
      </c>
      <c r="M6" s="3" t="n">
        <f aca="false">M$2*D1!M6</f>
        <v>0</v>
      </c>
      <c r="N6" s="3" t="n">
        <f aca="false">N$2*D1!N6</f>
        <v>1633046.12232189</v>
      </c>
      <c r="O6" s="3" t="n">
        <f aca="false">O$2*D1!O6</f>
        <v>1355796.70177731</v>
      </c>
      <c r="P6" s="3" t="n">
        <f aca="false">P$2*D1!P6</f>
        <v>216563.562472847</v>
      </c>
      <c r="Q6" s="3" t="n">
        <f aca="false">Q$2*D1!Q6</f>
        <v>43370.9887737744</v>
      </c>
      <c r="R6" s="3" t="n">
        <f aca="false">R$2*D1!R6</f>
        <v>3558.23491010456</v>
      </c>
      <c r="S6" s="3" t="n">
        <f aca="false">S$2*D1!S6</f>
        <v>0</v>
      </c>
      <c r="T6" s="3" t="n">
        <f aca="false">T$2*D1!T6</f>
        <v>0</v>
      </c>
      <c r="U6" s="3" t="n">
        <f aca="false">U$2*D1!U6</f>
        <v>55.012911742358</v>
      </c>
      <c r="V6" s="3" t="n">
        <f aca="false">V$2*D1!V6</f>
        <v>197.08488801496</v>
      </c>
      <c r="W6" s="3" t="n">
        <f aca="false">W$2*D1!W6</f>
        <v>56274.6537590529</v>
      </c>
      <c r="X6" s="3" t="n">
        <f aca="false">X$2*D1!X6</f>
        <v>414195.30707332</v>
      </c>
      <c r="Y6" s="3" t="n">
        <f aca="false">Y$2*D1!Y6</f>
        <v>0</v>
      </c>
      <c r="Z6" s="3" t="n">
        <f aca="false">Z$2*D1!Z6</f>
        <v>295520.84833905</v>
      </c>
      <c r="AA6" s="3" t="n">
        <f aca="false">AA$2*D1!AA6</f>
        <v>0</v>
      </c>
      <c r="AB6" s="3" t="n">
        <f aca="false">AB$2*D1!AB6</f>
        <v>0</v>
      </c>
      <c r="AC6" s="3" t="n">
        <f aca="false">AC$2*D1!AC6</f>
        <v>0</v>
      </c>
      <c r="AD6" s="3" t="n">
        <f aca="false">AD$2*D1!AD6</f>
        <v>0</v>
      </c>
      <c r="AE6" s="3" t="n">
        <f aca="false">AE$2*D1!AE6</f>
        <v>0</v>
      </c>
      <c r="AF6" s="3" t="n">
        <f aca="false">AF$2*D1!AF6</f>
        <v>0</v>
      </c>
      <c r="AG6" s="3" t="n">
        <f aca="false">AG$2*D1!AG6</f>
        <v>0</v>
      </c>
      <c r="AH6" s="3" t="n">
        <f aca="false">AH$2*A!AH5</f>
        <v>0</v>
      </c>
      <c r="AI6" s="3" t="n">
        <f aca="false">AI$2*D1!AI6</f>
        <v>0</v>
      </c>
      <c r="AJ6" s="3" t="n">
        <f aca="false">AJ$2*D1!AJ6</f>
        <v>0</v>
      </c>
      <c r="AK6" s="3" t="n">
        <f aca="false">AK$2*D1!AK6</f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2" t="s">
        <v>93</v>
      </c>
      <c r="D7" s="3" t="n">
        <f aca="false">D$2*D1!D7</f>
        <v>0</v>
      </c>
      <c r="E7" s="3" t="n">
        <f aca="false">E$2*D1!E7</f>
        <v>3650.64565891406</v>
      </c>
      <c r="F7" s="3" t="n">
        <f aca="false">F$2*D1!F7</f>
        <v>0</v>
      </c>
      <c r="G7" s="3" t="n">
        <f aca="false">G$2*D1!G7</f>
        <v>0</v>
      </c>
      <c r="H7" s="3" t="n">
        <f aca="false">H$2*D1!H7</f>
        <v>0</v>
      </c>
      <c r="I7" s="3" t="n">
        <f aca="false">I$2*D1!I7</f>
        <v>0</v>
      </c>
      <c r="J7" s="3" t="n">
        <f aca="false">J$2*D1!J7</f>
        <v>0</v>
      </c>
      <c r="K7" s="3" t="n">
        <f aca="false">K$2*D1!K7</f>
        <v>0</v>
      </c>
      <c r="L7" s="3" t="n">
        <f aca="false">L$2*D1!L7</f>
        <v>0</v>
      </c>
      <c r="M7" s="3" t="n">
        <f aca="false">M$2*D1!M7</f>
        <v>0</v>
      </c>
      <c r="N7" s="3" t="n">
        <f aca="false">N$2*D1!N7</f>
        <v>579659.872019756</v>
      </c>
      <c r="O7" s="3" t="n">
        <f aca="false">O$2*D1!O7</f>
        <v>705039.674885188</v>
      </c>
      <c r="P7" s="3" t="n">
        <f aca="false">P$2*D1!P7</f>
        <v>134335.880567565</v>
      </c>
      <c r="Q7" s="3" t="n">
        <f aca="false">Q$2*D1!Q7</f>
        <v>6657.67601033026</v>
      </c>
      <c r="R7" s="3" t="n">
        <f aca="false">R$2*D1!R7</f>
        <v>2210.67771332533</v>
      </c>
      <c r="S7" s="3" t="n">
        <f aca="false">S$2*D1!S7</f>
        <v>0</v>
      </c>
      <c r="T7" s="3" t="n">
        <f aca="false">T$2*D1!T7</f>
        <v>0</v>
      </c>
      <c r="U7" s="3" t="n">
        <f aca="false">U$2*D1!U7</f>
        <v>119.190582282416</v>
      </c>
      <c r="V7" s="3" t="n">
        <f aca="false">V$2*D1!V7</f>
        <v>3119.80563576176</v>
      </c>
      <c r="W7" s="3" t="n">
        <f aca="false">W$2*D1!W7</f>
        <v>41468.9985192717</v>
      </c>
      <c r="X7" s="3" t="n">
        <f aca="false">X$2*D1!X7</f>
        <v>37954.7505120716</v>
      </c>
      <c r="Y7" s="3" t="n">
        <f aca="false">Y$2*D1!Y7</f>
        <v>0</v>
      </c>
      <c r="Z7" s="3" t="n">
        <f aca="false">Z$2*D1!Z7</f>
        <v>51066.01477485</v>
      </c>
      <c r="AA7" s="3" t="n">
        <f aca="false">AA$2*D1!AA7</f>
        <v>0</v>
      </c>
      <c r="AB7" s="3" t="n">
        <f aca="false">AB$2*D1!AB7</f>
        <v>0</v>
      </c>
      <c r="AC7" s="3" t="n">
        <f aca="false">AC$2*D1!AC7</f>
        <v>0</v>
      </c>
      <c r="AD7" s="3" t="n">
        <f aca="false">AD$2*D1!AD7</f>
        <v>0</v>
      </c>
      <c r="AE7" s="3" t="n">
        <f aca="false">AE$2*D1!AE7</f>
        <v>0</v>
      </c>
      <c r="AF7" s="3" t="n">
        <f aca="false">AF$2*D1!AF7</f>
        <v>0</v>
      </c>
      <c r="AG7" s="3" t="n">
        <f aca="false">AG$2*D1!AG7</f>
        <v>0</v>
      </c>
      <c r="AH7" s="3" t="n">
        <f aca="false">AH$2*A!AH6</f>
        <v>0</v>
      </c>
      <c r="AI7" s="3" t="n">
        <f aca="false">AI$2*D1!AI7</f>
        <v>0</v>
      </c>
      <c r="AJ7" s="3" t="n">
        <f aca="false">AJ$2*D1!AJ7</f>
        <v>0</v>
      </c>
      <c r="AK7" s="3" t="n">
        <f aca="false">AK$2*D1!AK7</f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2" t="s">
        <v>94</v>
      </c>
      <c r="D8" s="3" t="n">
        <f aca="false">D$2*D1!D8</f>
        <v>0</v>
      </c>
      <c r="E8" s="3" t="n">
        <f aca="false">E$2*D1!E8</f>
        <v>870086.033949247</v>
      </c>
      <c r="F8" s="3" t="n">
        <f aca="false">F$2*D1!F8</f>
        <v>46561.35819222</v>
      </c>
      <c r="G8" s="3" t="n">
        <f aca="false">G$2*D1!G8</f>
        <v>0</v>
      </c>
      <c r="H8" s="3" t="n">
        <f aca="false">H$2*D1!H8</f>
        <v>0</v>
      </c>
      <c r="I8" s="3" t="n">
        <f aca="false">I$2*D1!I8</f>
        <v>0</v>
      </c>
      <c r="J8" s="3" t="n">
        <f aca="false">J$2*D1!J8</f>
        <v>0</v>
      </c>
      <c r="K8" s="3" t="n">
        <f aca="false">K$2*D1!K8</f>
        <v>0</v>
      </c>
      <c r="L8" s="3" t="n">
        <f aca="false">L$2*D1!L8</f>
        <v>0</v>
      </c>
      <c r="M8" s="3" t="n">
        <f aca="false">M$2*D1!M8</f>
        <v>0</v>
      </c>
      <c r="N8" s="3" t="n">
        <f aca="false">N$2*D1!N8</f>
        <v>301257.537724269</v>
      </c>
      <c r="O8" s="3" t="n">
        <f aca="false">O$2*D1!O8</f>
        <v>2841195.06665037</v>
      </c>
      <c r="P8" s="3" t="n">
        <f aca="false">P$2*D1!P8</f>
        <v>209321.410777417</v>
      </c>
      <c r="Q8" s="3" t="n">
        <f aca="false">Q$2*D1!Q8</f>
        <v>67382.1951252663</v>
      </c>
      <c r="R8" s="3" t="n">
        <f aca="false">R$2*D1!R8</f>
        <v>5539.67591984244</v>
      </c>
      <c r="S8" s="3" t="n">
        <f aca="false">S$2*D1!S8</f>
        <v>0</v>
      </c>
      <c r="T8" s="3" t="n">
        <f aca="false">T$2*D1!T8</f>
        <v>0</v>
      </c>
      <c r="U8" s="3" t="n">
        <f aca="false">U$2*D1!U8</f>
        <v>217.216462162974</v>
      </c>
      <c r="V8" s="3" t="n">
        <f aca="false">V$2*D1!V8</f>
        <v>141.968408001508</v>
      </c>
      <c r="W8" s="3" t="n">
        <f aca="false">W$2*D1!W8</f>
        <v>256412.855420149</v>
      </c>
      <c r="X8" s="3" t="n">
        <f aca="false">X$2*D1!X8</f>
        <v>216980.92025416</v>
      </c>
      <c r="Y8" s="3" t="n">
        <f aca="false">Y$2*D1!Y8</f>
        <v>1382.73112007817</v>
      </c>
      <c r="Z8" s="3" t="n">
        <f aca="false">Z$2*D1!Z8</f>
        <v>76120.82550585</v>
      </c>
      <c r="AA8" s="3" t="n">
        <f aca="false">AA$2*D1!AA8</f>
        <v>4550118.76865</v>
      </c>
      <c r="AB8" s="3" t="n">
        <f aca="false">AB$2*D1!AB8</f>
        <v>167415.7343577</v>
      </c>
      <c r="AC8" s="3" t="n">
        <f aca="false">AC$2*D1!AC8</f>
        <v>17757.8181818182</v>
      </c>
      <c r="AD8" s="3" t="n">
        <f aca="false">AD$2*D1!AD8</f>
        <v>0</v>
      </c>
      <c r="AE8" s="3" t="n">
        <f aca="false">AE$2*D1!AE8</f>
        <v>0</v>
      </c>
      <c r="AF8" s="3" t="n">
        <f aca="false">AF$2*D1!AF8</f>
        <v>0</v>
      </c>
      <c r="AG8" s="3" t="n">
        <f aca="false">AG$2*D1!AG8</f>
        <v>0</v>
      </c>
      <c r="AH8" s="3" t="n">
        <f aca="false">AH$2*A!AH7</f>
        <v>29836.2741312741</v>
      </c>
      <c r="AI8" s="3" t="n">
        <f aca="false">AI$2*D1!AI8</f>
        <v>0</v>
      </c>
      <c r="AJ8" s="3" t="n">
        <f aca="false">AJ$2*D1!AJ8</f>
        <v>0</v>
      </c>
      <c r="AK8" s="3" t="n">
        <f aca="false">AK$2*D1!AK8</f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2" t="s">
        <v>95</v>
      </c>
      <c r="D9" s="3" t="n">
        <f aca="false">D$2*D1!D9</f>
        <v>0</v>
      </c>
      <c r="E9" s="3" t="n">
        <f aca="false">E$2*D1!E9</f>
        <v>975452.778149194</v>
      </c>
      <c r="F9" s="3" t="n">
        <f aca="false">F$2*D1!F9</f>
        <v>1181638.65428284</v>
      </c>
      <c r="G9" s="3" t="n">
        <f aca="false">G$2*D1!G9</f>
        <v>0</v>
      </c>
      <c r="H9" s="3" t="n">
        <f aca="false">H$2*D1!H9</f>
        <v>71443.6344826505</v>
      </c>
      <c r="I9" s="3" t="n">
        <f aca="false">I$2*D1!I9</f>
        <v>4535.58755774438</v>
      </c>
      <c r="J9" s="3" t="n">
        <f aca="false">J$2*D1!J9</f>
        <v>0</v>
      </c>
      <c r="K9" s="3" t="n">
        <f aca="false">K$2*D1!K9</f>
        <v>720.334587665535</v>
      </c>
      <c r="L9" s="3" t="n">
        <f aca="false">L$2*D1!L9</f>
        <v>0</v>
      </c>
      <c r="M9" s="3" t="n">
        <f aca="false">M$2*D1!M9</f>
        <v>701.396049196115</v>
      </c>
      <c r="N9" s="3" t="n">
        <f aca="false">N$2*D1!N9</f>
        <v>676751.213106078</v>
      </c>
      <c r="O9" s="3" t="n">
        <f aca="false">O$2*D1!O9</f>
        <v>3530481.27929727</v>
      </c>
      <c r="P9" s="3" t="n">
        <f aca="false">P$2*D1!P9</f>
        <v>591228.255688226</v>
      </c>
      <c r="Q9" s="3" t="n">
        <f aca="false">Q$2*D1!Q9</f>
        <v>19186.6652408768</v>
      </c>
      <c r="R9" s="3" t="n">
        <f aca="false">R$2*D1!R9</f>
        <v>6006.38158432848</v>
      </c>
      <c r="S9" s="3" t="n">
        <f aca="false">S$2*D1!S9</f>
        <v>0</v>
      </c>
      <c r="T9" s="3" t="n">
        <f aca="false">T$2*D1!T9</f>
        <v>0</v>
      </c>
      <c r="U9" s="3" t="n">
        <f aca="false">U$2*D1!U9</f>
        <v>2623977.672745</v>
      </c>
      <c r="V9" s="3" t="n">
        <f aca="false">V$2*D1!V9</f>
        <v>1332767.16574536</v>
      </c>
      <c r="W9" s="3" t="n">
        <f aca="false">W$2*D1!W9</f>
        <v>868226.571194524</v>
      </c>
      <c r="X9" s="3" t="n">
        <f aca="false">X$2*D1!X9</f>
        <v>1789773.17092914</v>
      </c>
      <c r="Y9" s="3" t="n">
        <f aca="false">Y$2*D1!Y9</f>
        <v>421121.399013038</v>
      </c>
      <c r="Z9" s="3" t="n">
        <f aca="false">Z$2*D1!Z9</f>
        <v>229311.841833</v>
      </c>
      <c r="AA9" s="3" t="n">
        <f aca="false">AA$2*D1!AA9</f>
        <v>0</v>
      </c>
      <c r="AB9" s="3" t="n">
        <f aca="false">AB$2*D1!AB9</f>
        <v>0</v>
      </c>
      <c r="AC9" s="3" t="n">
        <f aca="false">AC$2*D1!AC9</f>
        <v>0</v>
      </c>
      <c r="AD9" s="3" t="n">
        <f aca="false">AD$2*D1!AD9</f>
        <v>0</v>
      </c>
      <c r="AE9" s="3" t="n">
        <f aca="false">AE$2*D1!AE9</f>
        <v>0</v>
      </c>
      <c r="AF9" s="3" t="n">
        <f aca="false">AF$2*D1!AF9</f>
        <v>0</v>
      </c>
      <c r="AG9" s="3" t="n">
        <f aca="false">AG$2*D1!AG9</f>
        <v>0</v>
      </c>
      <c r="AH9" s="3" t="n">
        <f aca="false">AH$2*A!AH8</f>
        <v>410550.868725869</v>
      </c>
      <c r="AI9" s="3" t="n">
        <f aca="false">AI$2*D1!AI9</f>
        <v>0</v>
      </c>
      <c r="AJ9" s="3" t="n">
        <f aca="false">AJ$2*D1!AJ9</f>
        <v>0</v>
      </c>
      <c r="AK9" s="3" t="n">
        <f aca="false">AK$2*D1!AK9</f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2" t="s">
        <v>96</v>
      </c>
      <c r="D10" s="3" t="n">
        <f aca="false">D$2*D1!D10</f>
        <v>0</v>
      </c>
      <c r="E10" s="3" t="n">
        <f aca="false">E$2*D1!E10</f>
        <v>54834.530217121</v>
      </c>
      <c r="F10" s="3" t="n">
        <f aca="false">F$2*D1!F10</f>
        <v>201860.905668444</v>
      </c>
      <c r="G10" s="3" t="n">
        <f aca="false">G$2*D1!G10</f>
        <v>0</v>
      </c>
      <c r="H10" s="3" t="n">
        <f aca="false">H$2*D1!H10</f>
        <v>1027932.59599465</v>
      </c>
      <c r="I10" s="3" t="n">
        <f aca="false">I$2*D1!I10</f>
        <v>2623937.74701259</v>
      </c>
      <c r="J10" s="3" t="n">
        <f aca="false">J$2*D1!J10</f>
        <v>0</v>
      </c>
      <c r="K10" s="3" t="n">
        <f aca="false">K$2*D1!K10</f>
        <v>416729.495570434</v>
      </c>
      <c r="L10" s="3" t="n">
        <f aca="false">L$2*D1!L10</f>
        <v>0</v>
      </c>
      <c r="M10" s="3" t="n">
        <f aca="false">M$2*D1!M10</f>
        <v>0</v>
      </c>
      <c r="N10" s="3" t="n">
        <f aca="false">N$2*D1!N10</f>
        <v>155505.63404461</v>
      </c>
      <c r="O10" s="3" t="n">
        <f aca="false">O$2*D1!O10</f>
        <v>1650942.18835126</v>
      </c>
      <c r="P10" s="3" t="n">
        <f aca="false">P$2*D1!P10</f>
        <v>104147.967900974</v>
      </c>
      <c r="Q10" s="3" t="n">
        <f aca="false">Q$2*D1!Q10</f>
        <v>90041.8205735758</v>
      </c>
      <c r="R10" s="3" t="n">
        <f aca="false">R$2*D1!R10</f>
        <v>93813.2875064734</v>
      </c>
      <c r="S10" s="3" t="n">
        <f aca="false">S$2*D1!S10</f>
        <v>0</v>
      </c>
      <c r="T10" s="3" t="n">
        <f aca="false">T$2*D1!T10</f>
        <v>200119.058678646</v>
      </c>
      <c r="U10" s="3" t="n">
        <f aca="false">U$2*D1!U10</f>
        <v>4137987.84906739</v>
      </c>
      <c r="V10" s="3" t="n">
        <f aca="false">V$2*D1!V10</f>
        <v>14095.304824832</v>
      </c>
      <c r="W10" s="3" t="n">
        <f aca="false">W$2*D1!W10</f>
        <v>134904.126409081</v>
      </c>
      <c r="X10" s="3" t="n">
        <f aca="false">X$2*D1!X10</f>
        <v>250877.142988703</v>
      </c>
      <c r="Y10" s="3" t="n">
        <f aca="false">Y$2*D1!Y10</f>
        <v>2605.91634168578</v>
      </c>
      <c r="Z10" s="3" t="n">
        <f aca="false">Z$2*D1!Z10</f>
        <v>335.58687585</v>
      </c>
      <c r="AA10" s="3" t="n">
        <f aca="false">AA$2*D1!AA10</f>
        <v>0</v>
      </c>
      <c r="AB10" s="3" t="n">
        <f aca="false">AB$2*D1!AB10</f>
        <v>0</v>
      </c>
      <c r="AC10" s="3" t="n">
        <f aca="false">AC$2*D1!AC10</f>
        <v>0</v>
      </c>
      <c r="AD10" s="3" t="n">
        <f aca="false">AD$2*D1!AD10</f>
        <v>0</v>
      </c>
      <c r="AE10" s="3" t="n">
        <f aca="false">AE$2*D1!AE10</f>
        <v>0</v>
      </c>
      <c r="AF10" s="3" t="n">
        <f aca="false">AF$2*D1!AF10</f>
        <v>0</v>
      </c>
      <c r="AG10" s="3" t="n">
        <f aca="false">AG$2*D1!AG10</f>
        <v>0</v>
      </c>
      <c r="AH10" s="3" t="n">
        <f aca="false">AH$2*A!AH9</f>
        <v>0</v>
      </c>
      <c r="AI10" s="3" t="n">
        <f aca="false">AI$2*D1!AI10</f>
        <v>0</v>
      </c>
      <c r="AJ10" s="3" t="n">
        <f aca="false">AJ$2*D1!AJ10</f>
        <v>0</v>
      </c>
      <c r="AK10" s="3" t="n">
        <f aca="false">AK$2*D1!AK10</f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2" t="s">
        <v>97</v>
      </c>
      <c r="D11" s="3" t="n">
        <f aca="false">D$2*D1!D11</f>
        <v>0</v>
      </c>
      <c r="E11" s="3" t="n">
        <f aca="false">E$2*D1!E11</f>
        <v>4622969.77308304</v>
      </c>
      <c r="F11" s="3" t="n">
        <f aca="false">F$2*D1!F11</f>
        <v>874613.4390342</v>
      </c>
      <c r="G11" s="3" t="n">
        <f aca="false">G$2*D1!G11</f>
        <v>0</v>
      </c>
      <c r="H11" s="3" t="n">
        <f aca="false">H$2*D1!H11</f>
        <v>99412.162494223</v>
      </c>
      <c r="I11" s="3" t="n">
        <f aca="false">I$2*D1!I11</f>
        <v>0</v>
      </c>
      <c r="J11" s="3" t="n">
        <f aca="false">J$2*D1!J11</f>
        <v>0</v>
      </c>
      <c r="K11" s="3" t="n">
        <f aca="false">K$2*D1!K11</f>
        <v>0</v>
      </c>
      <c r="L11" s="3" t="n">
        <f aca="false">L$2*D1!L11</f>
        <v>0</v>
      </c>
      <c r="M11" s="3" t="n">
        <f aca="false">M$2*D1!M11</f>
        <v>0</v>
      </c>
      <c r="N11" s="3" t="n">
        <f aca="false">N$2*D1!N11</f>
        <v>683408.149197532</v>
      </c>
      <c r="O11" s="3" t="n">
        <f aca="false">O$2*D1!O11</f>
        <v>1735173.3067495</v>
      </c>
      <c r="P11" s="3" t="n">
        <f aca="false">P$2*D1!P11</f>
        <v>329931.171416795</v>
      </c>
      <c r="Q11" s="3" t="n">
        <f aca="false">Q$2*D1!Q11</f>
        <v>183242.335875774</v>
      </c>
      <c r="R11" s="3" t="n">
        <f aca="false">R$2*D1!R11</f>
        <v>7564.81121838567</v>
      </c>
      <c r="S11" s="3" t="n">
        <f aca="false">S$2*D1!S11</f>
        <v>0</v>
      </c>
      <c r="T11" s="3" t="n">
        <f aca="false">T$2*D1!T11</f>
        <v>0</v>
      </c>
      <c r="U11" s="3" t="n">
        <f aca="false">U$2*D1!U11</f>
        <v>4222.26922957757</v>
      </c>
      <c r="V11" s="3" t="n">
        <f aca="false">V$2*D1!V11</f>
        <v>21373.9924412761</v>
      </c>
      <c r="W11" s="3" t="n">
        <f aca="false">W$2*D1!W11</f>
        <v>965205.139339232</v>
      </c>
      <c r="X11" s="3" t="n">
        <f aca="false">X$2*D1!X11</f>
        <v>399201.301673006</v>
      </c>
      <c r="Y11" s="3" t="n">
        <f aca="false">Y$2*D1!Y11</f>
        <v>12577.5349960957</v>
      </c>
      <c r="Z11" s="3" t="n">
        <f aca="false">Z$2*D1!Z11</f>
        <v>109686.54108825</v>
      </c>
      <c r="AA11" s="3" t="n">
        <f aca="false">AA$2*D1!AA11</f>
        <v>0</v>
      </c>
      <c r="AB11" s="3" t="n">
        <f aca="false">AB$2*D1!AB11</f>
        <v>0</v>
      </c>
      <c r="AC11" s="3" t="n">
        <f aca="false">AC$2*D1!AC11</f>
        <v>82129.9090909091</v>
      </c>
      <c r="AD11" s="3" t="n">
        <f aca="false">AD$2*D1!AD11</f>
        <v>0</v>
      </c>
      <c r="AE11" s="3" t="n">
        <f aca="false">AE$2*D1!AE11</f>
        <v>0</v>
      </c>
      <c r="AF11" s="3" t="n">
        <f aca="false">AF$2*D1!AF11</f>
        <v>0</v>
      </c>
      <c r="AG11" s="3" t="n">
        <f aca="false">AG$2*D1!AG11</f>
        <v>0</v>
      </c>
      <c r="AH11" s="3" t="n">
        <f aca="false">AH$2*A!AH10</f>
        <v>11457535.92</v>
      </c>
      <c r="AI11" s="3" t="n">
        <f aca="false">AI$2*D1!AI11</f>
        <v>0</v>
      </c>
      <c r="AJ11" s="3" t="n">
        <f aca="false">AJ$2*D1!AJ11</f>
        <v>0</v>
      </c>
      <c r="AK11" s="3" t="n">
        <f aca="false">AK$2*D1!AK11</f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2" t="s">
        <v>98</v>
      </c>
      <c r="D12" s="3" t="n">
        <f aca="false">D$2*D1!D12</f>
        <v>2517872.66277411</v>
      </c>
      <c r="E12" s="3" t="n">
        <f aca="false">E$2*D1!E12</f>
        <v>1602485.04403324</v>
      </c>
      <c r="F12" s="3" t="n">
        <f aca="false">F$2*D1!F12</f>
        <v>6601504.72919576</v>
      </c>
      <c r="G12" s="3" t="n">
        <f aca="false">G$2*D1!G12</f>
        <v>28146803.5445713</v>
      </c>
      <c r="H12" s="3" t="n">
        <f aca="false">H$2*D1!H12</f>
        <v>2136918.05668282</v>
      </c>
      <c r="I12" s="3" t="n">
        <f aca="false">I$2*D1!I12</f>
        <v>5914366.03735568</v>
      </c>
      <c r="J12" s="3" t="n">
        <f aca="false">J$2*D1!J12</f>
        <v>-12417876.8019023</v>
      </c>
      <c r="K12" s="3" t="n">
        <f aca="false">K$2*D1!K12</f>
        <v>939309.927673488</v>
      </c>
      <c r="L12" s="3" t="n">
        <f aca="false">L$2*D1!L12</f>
        <v>-1972186.85603507</v>
      </c>
      <c r="M12" s="3" t="n">
        <f aca="false">M$2*D1!M12</f>
        <v>0</v>
      </c>
      <c r="N12" s="3" t="n">
        <f aca="false">N$2*D1!N12</f>
        <v>697310.843137592</v>
      </c>
      <c r="O12" s="3" t="n">
        <f aca="false">O$2*D1!O12</f>
        <v>733745.058899689</v>
      </c>
      <c r="P12" s="3" t="n">
        <f aca="false">P$2*D1!P12</f>
        <v>181159.115019478</v>
      </c>
      <c r="Q12" s="3" t="n">
        <f aca="false">Q$2*D1!Q12</f>
        <v>5742.2088815409</v>
      </c>
      <c r="R12" s="3" t="n">
        <f aca="false">R$2*D1!R12</f>
        <v>1353.2564518408</v>
      </c>
      <c r="S12" s="3" t="n">
        <f aca="false">S$2*D1!S12</f>
        <v>0</v>
      </c>
      <c r="T12" s="3" t="n">
        <f aca="false">T$2*D1!T12</f>
        <v>0</v>
      </c>
      <c r="U12" s="3" t="n">
        <f aca="false">U$2*D1!U12</f>
        <v>35.2846202022235</v>
      </c>
      <c r="V12" s="3" t="n">
        <f aca="false">V$2*D1!V12</f>
        <v>26128.4490413119</v>
      </c>
      <c r="W12" s="3" t="n">
        <f aca="false">W$2*D1!W12</f>
        <v>144211.344844786</v>
      </c>
      <c r="X12" s="3" t="n">
        <f aca="false">X$2*D1!X12</f>
        <v>325396.222459434</v>
      </c>
      <c r="Y12" s="3" t="n">
        <f aca="false">Y$2*D1!Y12</f>
        <v>136039.469429229</v>
      </c>
      <c r="Z12" s="3" t="n">
        <f aca="false">Z$2*D1!Z12</f>
        <v>196681.43557125</v>
      </c>
      <c r="AA12" s="3" t="n">
        <f aca="false">AA$2*D1!AA12</f>
        <v>0</v>
      </c>
      <c r="AB12" s="3" t="n">
        <f aca="false">AB$2*D1!AB12</f>
        <v>0</v>
      </c>
      <c r="AC12" s="3" t="n">
        <f aca="false">AC$2*D1!AC12</f>
        <v>0</v>
      </c>
      <c r="AD12" s="3" t="n">
        <f aca="false">AD$2*D1!AD12</f>
        <v>0</v>
      </c>
      <c r="AE12" s="3" t="n">
        <f aca="false">AE$2*D1!AE12</f>
        <v>0</v>
      </c>
      <c r="AF12" s="3" t="n">
        <f aca="false">AF$2*D1!AF12</f>
        <v>0</v>
      </c>
      <c r="AG12" s="3" t="n">
        <f aca="false">AG$2*D1!AG12</f>
        <v>0</v>
      </c>
      <c r="AH12" s="3" t="n">
        <f aca="false">AH$2*A!AH11</f>
        <v>2845693.95428571</v>
      </c>
      <c r="AI12" s="3" t="n">
        <f aca="false">AI$2*D1!AI12</f>
        <v>0</v>
      </c>
      <c r="AJ12" s="3" t="n">
        <f aca="false">AJ$2*D1!AJ12</f>
        <v>0</v>
      </c>
      <c r="AK12" s="3" t="n">
        <f aca="false">AK$2*D1!AK12</f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2" t="s">
        <v>99</v>
      </c>
      <c r="D13" s="3" t="n">
        <f aca="false">D$2*D1!D13</f>
        <v>0</v>
      </c>
      <c r="E13" s="3" t="n">
        <f aca="false">E$2*D1!E13</f>
        <v>91207.4265992282</v>
      </c>
      <c r="F13" s="3" t="n">
        <f aca="false">F$2*D1!F13</f>
        <v>1073772.46685869</v>
      </c>
      <c r="G13" s="3" t="n">
        <f aca="false">G$2*D1!G13</f>
        <v>0</v>
      </c>
      <c r="H13" s="3" t="n">
        <f aca="false">H$2*D1!H13</f>
        <v>11264.2126545464</v>
      </c>
      <c r="I13" s="3" t="n">
        <f aca="false">I$2*D1!I13</f>
        <v>0</v>
      </c>
      <c r="J13" s="3" t="n">
        <f aca="false">J$2*D1!J13</f>
        <v>0</v>
      </c>
      <c r="K13" s="3" t="n">
        <f aca="false">K$2*D1!K13</f>
        <v>0</v>
      </c>
      <c r="L13" s="3" t="n">
        <f aca="false">L$2*D1!L13</f>
        <v>0</v>
      </c>
      <c r="M13" s="3" t="n">
        <f aca="false">M$2*D1!M13</f>
        <v>0</v>
      </c>
      <c r="N13" s="3" t="n">
        <f aca="false">N$2*D1!N13</f>
        <v>318958.472138902</v>
      </c>
      <c r="O13" s="3" t="n">
        <f aca="false">O$2*D1!O13</f>
        <v>286868.138034381</v>
      </c>
      <c r="P13" s="3" t="n">
        <f aca="false">P$2*D1!P13</f>
        <v>87394.0709650959</v>
      </c>
      <c r="Q13" s="3" t="n">
        <f aca="false">Q$2*D1!Q13</f>
        <v>6717.09334801611</v>
      </c>
      <c r="R13" s="3" t="n">
        <f aca="false">R$2*D1!R13</f>
        <v>2120.12288290266</v>
      </c>
      <c r="S13" s="3" t="n">
        <f aca="false">S$2*D1!S13</f>
        <v>0</v>
      </c>
      <c r="T13" s="3" t="n">
        <f aca="false">T$2*D1!T13</f>
        <v>0</v>
      </c>
      <c r="U13" s="3" t="n">
        <f aca="false">U$2*D1!U13</f>
        <v>2947.92027930431</v>
      </c>
      <c r="V13" s="3" t="n">
        <f aca="false">V$2*D1!V13</f>
        <v>51316.5626520756</v>
      </c>
      <c r="W13" s="3" t="n">
        <f aca="false">W$2*D1!W13</f>
        <v>30096.3413526961</v>
      </c>
      <c r="X13" s="3" t="n">
        <f aca="false">X$2*D1!X13</f>
        <v>74970.0270015671</v>
      </c>
      <c r="Y13" s="3" t="n">
        <f aca="false">Y$2*D1!Y13</f>
        <v>14279.3579131149</v>
      </c>
      <c r="Z13" s="3" t="n">
        <f aca="false">Z$2*D1!Z13</f>
        <v>61527.18890475</v>
      </c>
      <c r="AA13" s="3" t="n">
        <f aca="false">AA$2*D1!AA13</f>
        <v>0</v>
      </c>
      <c r="AB13" s="3" t="n">
        <f aca="false">AB$2*D1!AB13</f>
        <v>0</v>
      </c>
      <c r="AC13" s="3" t="n">
        <f aca="false">AC$2*D1!AC13</f>
        <v>31816.0909090909</v>
      </c>
      <c r="AD13" s="3" t="n">
        <f aca="false">AD$2*D1!AD13</f>
        <v>0</v>
      </c>
      <c r="AE13" s="3" t="n">
        <f aca="false">AE$2*D1!AE13</f>
        <v>0</v>
      </c>
      <c r="AF13" s="3" t="n">
        <f aca="false">AF$2*D1!AF13</f>
        <v>0</v>
      </c>
      <c r="AG13" s="3" t="n">
        <f aca="false">AG$2*D1!AG13</f>
        <v>0</v>
      </c>
      <c r="AH13" s="3" t="n">
        <f aca="false">AH$2*A!AH12</f>
        <v>141926.577220077</v>
      </c>
      <c r="AI13" s="3" t="n">
        <f aca="false">AI$2*D1!AI13</f>
        <v>0</v>
      </c>
      <c r="AJ13" s="3" t="n">
        <f aca="false">AJ$2*D1!AJ13</f>
        <v>0</v>
      </c>
      <c r="AK13" s="3" t="n">
        <f aca="false">AK$2*D1!AK13</f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2" t="s">
        <v>100</v>
      </c>
      <c r="D14" s="3" t="n">
        <f aca="false">D$2*D1!D14</f>
        <v>0</v>
      </c>
      <c r="E14" s="3" t="n">
        <f aca="false">E$2*D1!E14</f>
        <v>3021.55772723481</v>
      </c>
      <c r="F14" s="3" t="n">
        <f aca="false">F$2*D1!F14</f>
        <v>109653.569916588</v>
      </c>
      <c r="G14" s="3" t="n">
        <f aca="false">G$2*D1!G14</f>
        <v>0</v>
      </c>
      <c r="H14" s="3" t="n">
        <f aca="false">H$2*D1!H14</f>
        <v>0</v>
      </c>
      <c r="I14" s="3" t="n">
        <f aca="false">I$2*D1!I14</f>
        <v>0</v>
      </c>
      <c r="J14" s="3" t="n">
        <f aca="false">J$2*D1!J14</f>
        <v>0</v>
      </c>
      <c r="K14" s="3" t="n">
        <f aca="false">K$2*D1!K14</f>
        <v>0</v>
      </c>
      <c r="L14" s="3" t="n">
        <f aca="false">L$2*D1!L14</f>
        <v>0</v>
      </c>
      <c r="M14" s="3" t="n">
        <f aca="false">M$2*D1!M14</f>
        <v>0</v>
      </c>
      <c r="N14" s="3" t="n">
        <f aca="false">N$2*D1!N14</f>
        <v>241805.436970641</v>
      </c>
      <c r="O14" s="3" t="n">
        <f aca="false">O$2*D1!O14</f>
        <v>37834.4037201889</v>
      </c>
      <c r="P14" s="3" t="n">
        <f aca="false">P$2*D1!P14</f>
        <v>240695.698113652</v>
      </c>
      <c r="Q14" s="3" t="n">
        <f aca="false">Q$2*D1!Q14</f>
        <v>40137.5119278582</v>
      </c>
      <c r="R14" s="3" t="n">
        <f aca="false">R$2*D1!R14</f>
        <v>8994.05773771402</v>
      </c>
      <c r="S14" s="3" t="n">
        <f aca="false">S$2*D1!S14</f>
        <v>0</v>
      </c>
      <c r="T14" s="3" t="n">
        <f aca="false">T$2*D1!T14</f>
        <v>0</v>
      </c>
      <c r="U14" s="3" t="n">
        <f aca="false">U$2*D1!U14</f>
        <v>651.809304669227</v>
      </c>
      <c r="V14" s="3" t="n">
        <f aca="false">V$2*D1!V14</f>
        <v>2772.87772365031</v>
      </c>
      <c r="W14" s="3" t="n">
        <f aca="false">W$2*D1!W14</f>
        <v>532.210255147914</v>
      </c>
      <c r="X14" s="3" t="n">
        <f aca="false">X$2*D1!X14</f>
        <v>293529.263613655</v>
      </c>
      <c r="Y14" s="3" t="n">
        <f aca="false">Y$2*D1!Y14</f>
        <v>1781.59586625456</v>
      </c>
      <c r="Z14" s="3" t="n">
        <f aca="false">Z$2*D1!Z14</f>
        <v>93051.8569089</v>
      </c>
      <c r="AA14" s="3" t="n">
        <f aca="false">AA$2*D1!AA14</f>
        <v>0</v>
      </c>
      <c r="AB14" s="3" t="n">
        <f aca="false">AB$2*D1!AB14</f>
        <v>0</v>
      </c>
      <c r="AC14" s="3" t="n">
        <f aca="false">AC$2*D1!AC14</f>
        <v>0</v>
      </c>
      <c r="AD14" s="3" t="n">
        <f aca="false">AD$2*D1!AD14</f>
        <v>0</v>
      </c>
      <c r="AE14" s="3" t="n">
        <f aca="false">AE$2*D1!AE14</f>
        <v>0</v>
      </c>
      <c r="AF14" s="3" t="n">
        <f aca="false">AF$2*D1!AF14</f>
        <v>0</v>
      </c>
      <c r="AG14" s="3" t="n">
        <f aca="false">AG$2*D1!AG14</f>
        <v>0</v>
      </c>
      <c r="AH14" s="3" t="n">
        <f aca="false">AH$2*A!AH13</f>
        <v>0</v>
      </c>
      <c r="AI14" s="3" t="n">
        <f aca="false">AI$2*D1!AI14</f>
        <v>0</v>
      </c>
      <c r="AJ14" s="3" t="n">
        <f aca="false">AJ$2*D1!AJ14</f>
        <v>0</v>
      </c>
      <c r="AK14" s="3" t="n">
        <f aca="false">AK$2*D1!AK14</f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2" t="s">
        <v>101</v>
      </c>
      <c r="D15" s="3" t="n">
        <f aca="false">D$2*D1!D15</f>
        <v>0</v>
      </c>
      <c r="E15" s="3" t="n">
        <f aca="false">E$2*D1!E15</f>
        <v>0</v>
      </c>
      <c r="F15" s="3" t="n">
        <f aca="false">F$2*D1!F15</f>
        <v>144870.936400944</v>
      </c>
      <c r="G15" s="3" t="n">
        <f aca="false">G$2*D1!G15</f>
        <v>0</v>
      </c>
      <c r="H15" s="3" t="n">
        <f aca="false">H$2*D1!H15</f>
        <v>0</v>
      </c>
      <c r="I15" s="3" t="n">
        <f aca="false">I$2*D1!I15</f>
        <v>0</v>
      </c>
      <c r="J15" s="3" t="n">
        <f aca="false">J$2*D1!J15</f>
        <v>0</v>
      </c>
      <c r="K15" s="3" t="n">
        <f aca="false">K$2*D1!K15</f>
        <v>0</v>
      </c>
      <c r="L15" s="3" t="n">
        <f aca="false">L$2*D1!L15</f>
        <v>0</v>
      </c>
      <c r="M15" s="3" t="n">
        <f aca="false">M$2*D1!M15</f>
        <v>0</v>
      </c>
      <c r="N15" s="3" t="n">
        <f aca="false">N$2*D1!N15</f>
        <v>325337.248529929</v>
      </c>
      <c r="O15" s="3" t="n">
        <f aca="false">O$2*D1!O15</f>
        <v>24318.1716508994</v>
      </c>
      <c r="P15" s="3" t="n">
        <f aca="false">P$2*D1!P15</f>
        <v>288865.109274819</v>
      </c>
      <c r="Q15" s="3" t="n">
        <f aca="false">Q$2*D1!Q15</f>
        <v>63670.4453883479</v>
      </c>
      <c r="R15" s="3" t="n">
        <f aca="false">R$2*D1!R15</f>
        <v>16451.8496110547</v>
      </c>
      <c r="S15" s="3" t="n">
        <f aca="false">S$2*D1!S15</f>
        <v>0</v>
      </c>
      <c r="T15" s="3" t="n">
        <f aca="false">T$2*D1!T15</f>
        <v>0</v>
      </c>
      <c r="U15" s="3" t="n">
        <f aca="false">U$2*D1!U15</f>
        <v>8728.10109972589</v>
      </c>
      <c r="V15" s="3" t="n">
        <f aca="false">V$2*D1!V15</f>
        <v>5933.69635724035</v>
      </c>
      <c r="W15" s="3" t="n">
        <f aca="false">W$2*D1!W15</f>
        <v>2406.57602749938</v>
      </c>
      <c r="X15" s="3" t="n">
        <f aca="false">X$2*D1!X15</f>
        <v>192817.648393504</v>
      </c>
      <c r="Y15" s="3" t="n">
        <f aca="false">Y$2*D1!Y15</f>
        <v>292.50081386269</v>
      </c>
      <c r="Z15" s="3" t="n">
        <f aca="false">Z$2*D1!Z15</f>
        <v>57252.99515265</v>
      </c>
      <c r="AA15" s="3" t="n">
        <f aca="false">AA$2*D1!AA15</f>
        <v>0</v>
      </c>
      <c r="AB15" s="3" t="n">
        <f aca="false">AB$2*D1!AB15</f>
        <v>0</v>
      </c>
      <c r="AC15" s="3" t="n">
        <f aca="false">AC$2*D1!AC15</f>
        <v>0</v>
      </c>
      <c r="AD15" s="3" t="n">
        <f aca="false">AD$2*D1!AD15</f>
        <v>0</v>
      </c>
      <c r="AE15" s="3" t="n">
        <f aca="false">AE$2*D1!AE15</f>
        <v>0</v>
      </c>
      <c r="AF15" s="3" t="n">
        <f aca="false">AF$2*D1!AF15</f>
        <v>0</v>
      </c>
      <c r="AG15" s="3" t="n">
        <f aca="false">AG$2*D1!AG15</f>
        <v>0</v>
      </c>
      <c r="AH15" s="3" t="n">
        <f aca="false">AH$2*A!AH14</f>
        <v>0</v>
      </c>
      <c r="AI15" s="3" t="n">
        <f aca="false">AI$2*D1!AI15</f>
        <v>0</v>
      </c>
      <c r="AJ15" s="3" t="n">
        <f aca="false">AJ$2*D1!AJ15</f>
        <v>0</v>
      </c>
      <c r="AK15" s="3" t="n">
        <f aca="false">AK$2*D1!AK15</f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2" t="s">
        <v>102</v>
      </c>
      <c r="D16" s="3" t="n">
        <f aca="false">D$2*D1!D16</f>
        <v>0</v>
      </c>
      <c r="E16" s="3" t="n">
        <f aca="false">E$2*D1!E16</f>
        <v>0</v>
      </c>
      <c r="F16" s="3" t="n">
        <f aca="false">F$2*D1!F16</f>
        <v>56901.4411599</v>
      </c>
      <c r="G16" s="3" t="n">
        <f aca="false">G$2*D1!G16</f>
        <v>0</v>
      </c>
      <c r="H16" s="3" t="n">
        <f aca="false">H$2*D1!H16</f>
        <v>0</v>
      </c>
      <c r="I16" s="3" t="n">
        <f aca="false">I$2*D1!I16</f>
        <v>0</v>
      </c>
      <c r="J16" s="3" t="n">
        <f aca="false">J$2*D1!J16</f>
        <v>0</v>
      </c>
      <c r="K16" s="3" t="n">
        <f aca="false">K$2*D1!K16</f>
        <v>0</v>
      </c>
      <c r="L16" s="3" t="n">
        <f aca="false">L$2*D1!L16</f>
        <v>0</v>
      </c>
      <c r="M16" s="3" t="n">
        <f aca="false">M$2*D1!M16</f>
        <v>0</v>
      </c>
      <c r="N16" s="3" t="n">
        <f aca="false">N$2*D1!N16</f>
        <v>476222.256898706</v>
      </c>
      <c r="O16" s="3" t="n">
        <f aca="false">O$2*D1!O16</f>
        <v>12355.5938778606</v>
      </c>
      <c r="P16" s="3" t="n">
        <f aca="false">P$2*D1!P16</f>
        <v>233129.208506407</v>
      </c>
      <c r="Q16" s="3" t="n">
        <f aca="false">Q$2*D1!Q16</f>
        <v>26084.211244087</v>
      </c>
      <c r="R16" s="3" t="n">
        <f aca="false">R$2*D1!R16</f>
        <v>18970.920348267</v>
      </c>
      <c r="S16" s="3" t="n">
        <f aca="false">S$2*D1!S16</f>
        <v>0</v>
      </c>
      <c r="T16" s="3" t="n">
        <f aca="false">T$2*D1!T16</f>
        <v>0</v>
      </c>
      <c r="U16" s="3" t="n">
        <f aca="false">U$2*D1!U16</f>
        <v>48.4226469454788</v>
      </c>
      <c r="V16" s="3" t="n">
        <f aca="false">V$2*D1!V16</f>
        <v>104.366808612</v>
      </c>
      <c r="W16" s="3" t="n">
        <f aca="false">W$2*D1!W16</f>
        <v>1363.50024295169</v>
      </c>
      <c r="X16" s="3" t="n">
        <f aca="false">X$2*D1!X16</f>
        <v>145392.999733866</v>
      </c>
      <c r="Y16" s="3" t="n">
        <f aca="false">Y$2*D1!Y16</f>
        <v>2153.86962935253</v>
      </c>
      <c r="Z16" s="3" t="n">
        <f aca="false">Z$2*D1!Z16</f>
        <v>98824.77110655</v>
      </c>
      <c r="AA16" s="3" t="n">
        <f aca="false">AA$2*D1!AA16</f>
        <v>0</v>
      </c>
      <c r="AB16" s="3" t="n">
        <f aca="false">AB$2*D1!AB16</f>
        <v>0</v>
      </c>
      <c r="AC16" s="3" t="n">
        <f aca="false">AC$2*D1!AC16</f>
        <v>0</v>
      </c>
      <c r="AD16" s="3" t="n">
        <f aca="false">AD$2*D1!AD16</f>
        <v>0</v>
      </c>
      <c r="AE16" s="3" t="n">
        <f aca="false">AE$2*D1!AE16</f>
        <v>0</v>
      </c>
      <c r="AF16" s="3" t="n">
        <f aca="false">AF$2*D1!AF16</f>
        <v>0</v>
      </c>
      <c r="AG16" s="3" t="n">
        <f aca="false">AG$2*D1!AG16</f>
        <v>0</v>
      </c>
      <c r="AH16" s="3" t="n">
        <f aca="false">AH$2*A!AH15</f>
        <v>0</v>
      </c>
      <c r="AI16" s="3" t="n">
        <f aca="false">AI$2*D1!AI16</f>
        <v>0</v>
      </c>
      <c r="AJ16" s="3" t="n">
        <f aca="false">AJ$2*D1!AJ16</f>
        <v>0</v>
      </c>
      <c r="AK16" s="3" t="n">
        <f aca="false">AK$2*D1!AK16</f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2" t="s">
        <v>103</v>
      </c>
      <c r="D17" s="3" t="n">
        <f aca="false">D$2*D1!D17</f>
        <v>0</v>
      </c>
      <c r="E17" s="3" t="n">
        <f aca="false">E$2*D1!E17</f>
        <v>0</v>
      </c>
      <c r="F17" s="3" t="n">
        <f aca="false">F$2*D1!F17</f>
        <v>327037.879252692</v>
      </c>
      <c r="G17" s="3" t="n">
        <f aca="false">G$2*D1!G17</f>
        <v>0</v>
      </c>
      <c r="H17" s="3" t="n">
        <f aca="false">H$2*D1!H17</f>
        <v>0</v>
      </c>
      <c r="I17" s="3" t="n">
        <f aca="false">I$2*D1!I17</f>
        <v>0</v>
      </c>
      <c r="J17" s="3" t="n">
        <f aca="false">J$2*D1!J17</f>
        <v>0</v>
      </c>
      <c r="K17" s="3" t="n">
        <f aca="false">K$2*D1!K17</f>
        <v>0</v>
      </c>
      <c r="L17" s="3" t="n">
        <f aca="false">L$2*D1!L17</f>
        <v>0</v>
      </c>
      <c r="M17" s="3" t="n">
        <f aca="false">M$2*D1!M17</f>
        <v>0</v>
      </c>
      <c r="N17" s="3" t="n">
        <f aca="false">N$2*D1!N17</f>
        <v>383646.475731806</v>
      </c>
      <c r="O17" s="3" t="n">
        <f aca="false">O$2*D1!O17</f>
        <v>157364.929074866</v>
      </c>
      <c r="P17" s="3" t="n">
        <f aca="false">P$2*D1!P17</f>
        <v>272847.698937358</v>
      </c>
      <c r="Q17" s="3" t="n">
        <f aca="false">Q$2*D1!Q17</f>
        <v>54173.9410219161</v>
      </c>
      <c r="R17" s="3" t="n">
        <f aca="false">R$2*D1!R17</f>
        <v>86900.3414270758</v>
      </c>
      <c r="S17" s="3" t="n">
        <f aca="false">S$2*D1!S17</f>
        <v>24051.0997335447</v>
      </c>
      <c r="T17" s="3" t="n">
        <f aca="false">T$2*D1!T17</f>
        <v>0</v>
      </c>
      <c r="U17" s="3" t="n">
        <f aca="false">U$2*D1!U17</f>
        <v>764.668106858448</v>
      </c>
      <c r="V17" s="3" t="n">
        <f aca="false">V$2*D1!V17</f>
        <v>169.187128484308</v>
      </c>
      <c r="W17" s="3" t="n">
        <f aca="false">W$2*D1!W17</f>
        <v>1334.24182550752</v>
      </c>
      <c r="X17" s="3" t="n">
        <f aca="false">X$2*D1!X17</f>
        <v>135246.680290045</v>
      </c>
      <c r="Y17" s="3" t="n">
        <f aca="false">Y$2*D1!Y17</f>
        <v>8642.06950048856</v>
      </c>
      <c r="Z17" s="3" t="n">
        <f aca="false">Z$2*D1!Z17</f>
        <v>124841.8318149</v>
      </c>
      <c r="AA17" s="3" t="n">
        <f aca="false">AA$2*D1!AA17</f>
        <v>0</v>
      </c>
      <c r="AB17" s="3" t="n">
        <f aca="false">AB$2*D1!AB17</f>
        <v>0</v>
      </c>
      <c r="AC17" s="3" t="n">
        <f aca="false">AC$2*D1!AC17</f>
        <v>0</v>
      </c>
      <c r="AD17" s="3" t="n">
        <f aca="false">AD$2*D1!AD17</f>
        <v>0</v>
      </c>
      <c r="AE17" s="3" t="n">
        <f aca="false">AE$2*D1!AE17</f>
        <v>0</v>
      </c>
      <c r="AF17" s="3" t="n">
        <f aca="false">AF$2*D1!AF17</f>
        <v>0</v>
      </c>
      <c r="AG17" s="3" t="n">
        <f aca="false">AG$2*D1!AG17</f>
        <v>0</v>
      </c>
      <c r="AH17" s="3" t="n">
        <f aca="false">AH$2*A!AH16</f>
        <v>0</v>
      </c>
      <c r="AI17" s="3" t="n">
        <f aca="false">AI$2*D1!AI17</f>
        <v>0</v>
      </c>
      <c r="AJ17" s="3" t="n">
        <f aca="false">AJ$2*D1!AJ17</f>
        <v>0</v>
      </c>
      <c r="AK17" s="3" t="n">
        <f aca="false">AK$2*D1!AK17</f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2" t="s">
        <v>104</v>
      </c>
      <c r="D18" s="3" t="n">
        <f aca="false">D$2*D1!D18</f>
        <v>0</v>
      </c>
      <c r="E18" s="3" t="n">
        <f aca="false">E$2*D1!E18</f>
        <v>0</v>
      </c>
      <c r="F18" s="3" t="n">
        <f aca="false">F$2*D1!F18</f>
        <v>12842.772569532</v>
      </c>
      <c r="G18" s="3" t="n">
        <f aca="false">G$2*D1!G18</f>
        <v>0</v>
      </c>
      <c r="H18" s="3" t="n">
        <f aca="false">H$2*D1!H18</f>
        <v>0</v>
      </c>
      <c r="I18" s="3" t="n">
        <f aca="false">I$2*D1!I18</f>
        <v>0</v>
      </c>
      <c r="J18" s="3" t="n">
        <f aca="false">J$2*D1!J18</f>
        <v>0</v>
      </c>
      <c r="K18" s="3" t="n">
        <f aca="false">K$2*D1!K18</f>
        <v>0</v>
      </c>
      <c r="L18" s="3" t="n">
        <f aca="false">L$2*D1!L18</f>
        <v>0</v>
      </c>
      <c r="M18" s="3" t="n">
        <f aca="false">M$2*D1!M18</f>
        <v>0</v>
      </c>
      <c r="N18" s="3" t="n">
        <f aca="false">N$2*D1!N18</f>
        <v>35132.0236851006</v>
      </c>
      <c r="O18" s="3" t="n">
        <f aca="false">O$2*D1!O18</f>
        <v>1131.82234667627</v>
      </c>
      <c r="P18" s="3" t="n">
        <f aca="false">P$2*D1!P18</f>
        <v>31117.6070103261</v>
      </c>
      <c r="Q18" s="3" t="n">
        <f aca="false">Q$2*D1!Q18</f>
        <v>1492.76891593456</v>
      </c>
      <c r="R18" s="3" t="n">
        <f aca="false">R$2*D1!R18</f>
        <v>3676.65276527266</v>
      </c>
      <c r="S18" s="3" t="n">
        <f aca="false">S$2*D1!S18</f>
        <v>0</v>
      </c>
      <c r="T18" s="3" t="n">
        <f aca="false">T$2*D1!T18</f>
        <v>0</v>
      </c>
      <c r="U18" s="3" t="n">
        <f aca="false">U$2*D1!U18</f>
        <v>0.155390509680856</v>
      </c>
      <c r="V18" s="3" t="n">
        <f aca="false">V$2*D1!V18</f>
        <v>660.97475972</v>
      </c>
      <c r="W18" s="3" t="n">
        <f aca="false">W$2*D1!W18</f>
        <v>2546.20112886379</v>
      </c>
      <c r="X18" s="3" t="n">
        <f aca="false">X$2*D1!X18</f>
        <v>7891.58178963865</v>
      </c>
      <c r="Y18" s="3" t="n">
        <f aca="false">Y$2*D1!Y18</f>
        <v>0</v>
      </c>
      <c r="Z18" s="3" t="n">
        <f aca="false">Z$2*D1!Z18</f>
        <v>8782.6540842</v>
      </c>
      <c r="AA18" s="3" t="n">
        <f aca="false">AA$2*D1!AA18</f>
        <v>0</v>
      </c>
      <c r="AB18" s="3" t="n">
        <f aca="false">AB$2*D1!AB18</f>
        <v>0</v>
      </c>
      <c r="AC18" s="3" t="n">
        <f aca="false">AC$2*D1!AC18</f>
        <v>0</v>
      </c>
      <c r="AD18" s="3" t="n">
        <f aca="false">AD$2*D1!AD18</f>
        <v>0</v>
      </c>
      <c r="AE18" s="3" t="n">
        <f aca="false">AE$2*D1!AE18</f>
        <v>0</v>
      </c>
      <c r="AF18" s="3" t="n">
        <f aca="false">AF$2*D1!AF18</f>
        <v>0</v>
      </c>
      <c r="AG18" s="3" t="n">
        <f aca="false">AG$2*D1!AG18</f>
        <v>0</v>
      </c>
      <c r="AH18" s="3" t="n">
        <f aca="false">AH$2*A!AH17</f>
        <v>0</v>
      </c>
      <c r="AI18" s="3" t="n">
        <f aca="false">AI$2*D1!AI18</f>
        <v>0</v>
      </c>
      <c r="AJ18" s="3" t="n">
        <f aca="false">AJ$2*D1!AJ18</f>
        <v>0</v>
      </c>
      <c r="AK18" s="3" t="n">
        <f aca="false">AK$2*D1!AK18</f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2" t="s">
        <v>105</v>
      </c>
      <c r="D19" s="3" t="n">
        <f aca="false">D$2*D1!D19</f>
        <v>0</v>
      </c>
      <c r="E19" s="3" t="n">
        <f aca="false">E$2*D1!E19</f>
        <v>15611.7041999089</v>
      </c>
      <c r="F19" s="3" t="n">
        <f aca="false">F$2*D1!F19</f>
        <v>35988.446301552</v>
      </c>
      <c r="G19" s="3" t="n">
        <f aca="false">G$2*D1!G19</f>
        <v>0</v>
      </c>
      <c r="H19" s="3" t="n">
        <f aca="false">H$2*D1!H19</f>
        <v>2249.18531900845</v>
      </c>
      <c r="I19" s="3" t="n">
        <f aca="false">I$2*D1!I19</f>
        <v>0</v>
      </c>
      <c r="J19" s="3" t="n">
        <f aca="false">J$2*D1!J19</f>
        <v>0</v>
      </c>
      <c r="K19" s="3" t="n">
        <f aca="false">K$2*D1!K19</f>
        <v>0</v>
      </c>
      <c r="L19" s="3" t="n">
        <f aca="false">L$2*D1!L19</f>
        <v>0</v>
      </c>
      <c r="M19" s="3" t="n">
        <f aca="false">M$2*D1!M19</f>
        <v>0</v>
      </c>
      <c r="N19" s="3" t="n">
        <f aca="false">N$2*D1!N19</f>
        <v>447375.28187949</v>
      </c>
      <c r="O19" s="3" t="n">
        <f aca="false">O$2*D1!O19</f>
        <v>462522.323685772</v>
      </c>
      <c r="P19" s="3" t="n">
        <f aca="false">P$2*D1!P19</f>
        <v>143720.057482745</v>
      </c>
      <c r="Q19" s="3" t="n">
        <f aca="false">Q$2*D1!Q19</f>
        <v>53687.5991097467</v>
      </c>
      <c r="R19" s="3" t="n">
        <f aca="false">R$2*D1!R19</f>
        <v>5832.87093023191</v>
      </c>
      <c r="S19" s="3" t="n">
        <f aca="false">S$2*D1!S19</f>
        <v>0</v>
      </c>
      <c r="T19" s="3" t="n">
        <f aca="false">T$2*D1!T19</f>
        <v>0</v>
      </c>
      <c r="U19" s="3" t="n">
        <f aca="false">U$2*D1!U19</f>
        <v>11365.8203138316</v>
      </c>
      <c r="V19" s="3" t="n">
        <f aca="false">V$2*D1!V19</f>
        <v>14886.9758377215</v>
      </c>
      <c r="W19" s="3" t="n">
        <f aca="false">W$2*D1!W19</f>
        <v>54447.0126488144</v>
      </c>
      <c r="X19" s="3" t="n">
        <f aca="false">X$2*D1!X19</f>
        <v>183761.118815871</v>
      </c>
      <c r="Y19" s="3" t="n">
        <f aca="false">Y$2*D1!Y19</f>
        <v>212.727864627411</v>
      </c>
      <c r="Z19" s="3" t="n">
        <f aca="false">Z$2*D1!Z19</f>
        <v>164439.32616585</v>
      </c>
      <c r="AA19" s="3" t="n">
        <f aca="false">AA$2*D1!AA19</f>
        <v>0</v>
      </c>
      <c r="AB19" s="3" t="n">
        <f aca="false">AB$2*D1!AB19</f>
        <v>0</v>
      </c>
      <c r="AC19" s="3" t="n">
        <f aca="false">AC$2*D1!AC19</f>
        <v>0</v>
      </c>
      <c r="AD19" s="3" t="n">
        <f aca="false">AD$2*D1!AD19</f>
        <v>0</v>
      </c>
      <c r="AE19" s="3" t="n">
        <f aca="false">AE$2*D1!AE19</f>
        <v>0</v>
      </c>
      <c r="AF19" s="3" t="n">
        <f aca="false">AF$2*D1!AF19</f>
        <v>0</v>
      </c>
      <c r="AG19" s="3" t="n">
        <f aca="false">AG$2*D1!AG19</f>
        <v>0</v>
      </c>
      <c r="AH19" s="3" t="n">
        <f aca="false">AH$2*A!AH18</f>
        <v>0</v>
      </c>
      <c r="AI19" s="3" t="n">
        <f aca="false">AI$2*D1!AI19</f>
        <v>0</v>
      </c>
      <c r="AJ19" s="3" t="n">
        <f aca="false">AJ$2*D1!AJ19</f>
        <v>0</v>
      </c>
      <c r="AK19" s="3" t="n">
        <f aca="false">AK$2*D1!AK19</f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2" t="s">
        <v>106</v>
      </c>
      <c r="D20" s="3" t="n">
        <f aca="false">D$2*D1!D20</f>
        <v>0</v>
      </c>
      <c r="E20" s="3" t="n">
        <f aca="false">E$2*D1!E20</f>
        <v>1147.19830002637</v>
      </c>
      <c r="F20" s="3" t="n">
        <f aca="false">F$2*D1!F20</f>
        <v>0</v>
      </c>
      <c r="G20" s="3" t="n">
        <f aca="false">G$2*D1!G20</f>
        <v>0</v>
      </c>
      <c r="H20" s="3" t="n">
        <f aca="false">H$2*D1!H20</f>
        <v>0</v>
      </c>
      <c r="I20" s="3" t="n">
        <f aca="false">I$2*D1!I20</f>
        <v>0</v>
      </c>
      <c r="J20" s="3" t="n">
        <f aca="false">J$2*D1!J20</f>
        <v>0</v>
      </c>
      <c r="K20" s="3" t="n">
        <f aca="false">K$2*D1!K20</f>
        <v>0</v>
      </c>
      <c r="L20" s="3" t="n">
        <f aca="false">L$2*D1!L20</f>
        <v>0</v>
      </c>
      <c r="M20" s="3" t="n">
        <f aca="false">M$2*D1!M20</f>
        <v>0</v>
      </c>
      <c r="N20" s="3" t="n">
        <f aca="false">N$2*D1!N20</f>
        <v>685246.42200035</v>
      </c>
      <c r="O20" s="3" t="n">
        <f aca="false">O$2*D1!O20</f>
        <v>92767.8095405889</v>
      </c>
      <c r="P20" s="3" t="n">
        <f aca="false">P$2*D1!P20</f>
        <v>768909.631291984</v>
      </c>
      <c r="Q20" s="3" t="n">
        <f aca="false">Q$2*D1!Q20</f>
        <v>1929476.81180961</v>
      </c>
      <c r="R20" s="3" t="n">
        <f aca="false">R$2*D1!R20</f>
        <v>164516.59635886</v>
      </c>
      <c r="S20" s="3" t="n">
        <f aca="false">S$2*D1!S20</f>
        <v>0</v>
      </c>
      <c r="T20" s="3" t="n">
        <f aca="false">T$2*D1!T20</f>
        <v>0</v>
      </c>
      <c r="U20" s="3" t="n">
        <f aca="false">U$2*D1!U20</f>
        <v>0</v>
      </c>
      <c r="V20" s="3" t="n">
        <f aca="false">V$2*D1!V20</f>
        <v>0</v>
      </c>
      <c r="W20" s="3" t="n">
        <f aca="false">W$2*D1!W20</f>
        <v>0</v>
      </c>
      <c r="X20" s="3" t="n">
        <f aca="false">X$2*D1!X20</f>
        <v>22772.850307243</v>
      </c>
      <c r="Y20" s="3" t="n">
        <f aca="false">Y$2*D1!Y20</f>
        <v>0</v>
      </c>
      <c r="Z20" s="3" t="n">
        <f aca="false">Z$2*D1!Z20</f>
        <v>278212.6477422</v>
      </c>
      <c r="AA20" s="3" t="n">
        <f aca="false">AA$2*D1!AA20</f>
        <v>0</v>
      </c>
      <c r="AB20" s="3" t="n">
        <f aca="false">AB$2*D1!AB20</f>
        <v>0</v>
      </c>
      <c r="AC20" s="3" t="n">
        <f aca="false">AC$2*D1!AC20</f>
        <v>0</v>
      </c>
      <c r="AD20" s="3" t="n">
        <f aca="false">AD$2*D1!AD20</f>
        <v>0</v>
      </c>
      <c r="AE20" s="3" t="n">
        <f aca="false">AE$2*D1!AE20</f>
        <v>0</v>
      </c>
      <c r="AF20" s="3" t="n">
        <f aca="false">AF$2*D1!AF20</f>
        <v>0</v>
      </c>
      <c r="AG20" s="3" t="n">
        <f aca="false">AG$2*D1!AG20</f>
        <v>0</v>
      </c>
      <c r="AH20" s="3" t="n">
        <f aca="false">AH$2*A!AH19</f>
        <v>216972.596525096</v>
      </c>
      <c r="AI20" s="3" t="n">
        <f aca="false">AI$2*D1!AI20</f>
        <v>0</v>
      </c>
      <c r="AJ20" s="3" t="n">
        <f aca="false">AJ$2*D1!AJ20</f>
        <v>0</v>
      </c>
      <c r="AK20" s="3" t="n">
        <f aca="false">AK$2*D1!AK20</f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2" t="s">
        <v>107</v>
      </c>
      <c r="D21" s="3" t="n">
        <f aca="false">D$2*D1!D21</f>
        <v>363838.085695348</v>
      </c>
      <c r="E21" s="3" t="n">
        <f aca="false">E$2*D1!E21</f>
        <v>19683821.9973699</v>
      </c>
      <c r="F21" s="3" t="n">
        <f aca="false">F$2*D1!F21</f>
        <v>60670.967981508</v>
      </c>
      <c r="G21" s="3" t="n">
        <f aca="false">G$2*D1!G21</f>
        <v>0</v>
      </c>
      <c r="H21" s="3" t="n">
        <f aca="false">H$2*D1!H21</f>
        <v>733936.387060956</v>
      </c>
      <c r="I21" s="3" t="n">
        <f aca="false">I$2*D1!I21</f>
        <v>3844693.14507664</v>
      </c>
      <c r="J21" s="3" t="n">
        <f aca="false">J$2*D1!J21</f>
        <v>0</v>
      </c>
      <c r="K21" s="3" t="n">
        <f aca="false">K$2*D1!K21</f>
        <v>610607.868572731</v>
      </c>
      <c r="L21" s="3" t="n">
        <f aca="false">L$2*D1!L21</f>
        <v>0</v>
      </c>
      <c r="M21" s="3" t="n">
        <f aca="false">M$2*D1!M21</f>
        <v>15790440.4072369</v>
      </c>
      <c r="N21" s="3" t="n">
        <f aca="false">N$2*D1!N21</f>
        <v>289391.910068582</v>
      </c>
      <c r="O21" s="3" t="n">
        <f aca="false">O$2*D1!O21</f>
        <v>23004838.2981257</v>
      </c>
      <c r="P21" s="3" t="n">
        <f aca="false">P$2*D1!P21</f>
        <v>19188.9468643911</v>
      </c>
      <c r="Q21" s="3" t="n">
        <f aca="false">Q$2*D1!Q21</f>
        <v>143708.245669171</v>
      </c>
      <c r="R21" s="3" t="n">
        <f aca="false">R$2*D1!R21</f>
        <v>0</v>
      </c>
      <c r="S21" s="3" t="n">
        <f aca="false">S$2*D1!S21</f>
        <v>0</v>
      </c>
      <c r="T21" s="3" t="n">
        <f aca="false">T$2*D1!T21</f>
        <v>238140.28643998</v>
      </c>
      <c r="U21" s="3" t="n">
        <f aca="false">U$2*D1!U21</f>
        <v>0</v>
      </c>
      <c r="V21" s="3" t="n">
        <f aca="false">V$2*D1!V21</f>
        <v>0</v>
      </c>
      <c r="W21" s="3" t="n">
        <f aca="false">W$2*D1!W21</f>
        <v>0</v>
      </c>
      <c r="X21" s="3" t="n">
        <f aca="false">X$2*D1!X21</f>
        <v>964201.024393353</v>
      </c>
      <c r="Y21" s="3" t="n">
        <f aca="false">Y$2*D1!Y21</f>
        <v>21610066.4921078</v>
      </c>
      <c r="Z21" s="3" t="n">
        <f aca="false">Z$2*D1!Z21</f>
        <v>256561.14475215</v>
      </c>
      <c r="AA21" s="3" t="n">
        <f aca="false">AA$2*D1!AA21</f>
        <v>0</v>
      </c>
      <c r="AB21" s="3" t="n">
        <f aca="false">AB$2*D1!AB21</f>
        <v>0</v>
      </c>
      <c r="AC21" s="3" t="n">
        <f aca="false">AC$2*D1!AC21</f>
        <v>88049.1818181818</v>
      </c>
      <c r="AD21" s="3" t="n">
        <f aca="false">AD$2*D1!AD21</f>
        <v>0</v>
      </c>
      <c r="AE21" s="3" t="n">
        <f aca="false">AE$2*D1!AE21</f>
        <v>0</v>
      </c>
      <c r="AF21" s="3" t="n">
        <f aca="false">AF$2*D1!AF21</f>
        <v>0</v>
      </c>
      <c r="AG21" s="3" t="n">
        <f aca="false">AG$2*D1!AG21</f>
        <v>0</v>
      </c>
      <c r="AH21" s="3" t="n">
        <f aca="false">AH$2*A!AH20</f>
        <v>125188.175675676</v>
      </c>
      <c r="AI21" s="3" t="n">
        <f aca="false">AI$2*D1!AI21</f>
        <v>0</v>
      </c>
      <c r="AJ21" s="3" t="n">
        <f aca="false">AJ$2*D1!AJ21</f>
        <v>0</v>
      </c>
      <c r="AK21" s="3" t="n">
        <f aca="false">AK$2*D1!AK21</f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2" t="s">
        <v>108</v>
      </c>
      <c r="D22" s="3" t="n">
        <f aca="false">D$2*D1!D22</f>
        <v>0</v>
      </c>
      <c r="E22" s="3" t="n">
        <f aca="false">E$2*D1!E22</f>
        <v>6423.14908704304</v>
      </c>
      <c r="F22" s="3" t="n">
        <f aca="false">F$2*D1!F22</f>
        <v>0</v>
      </c>
      <c r="G22" s="3" t="n">
        <f aca="false">G$2*D1!G22</f>
        <v>0</v>
      </c>
      <c r="H22" s="3" t="n">
        <f aca="false">H$2*D1!H22</f>
        <v>0</v>
      </c>
      <c r="I22" s="3" t="n">
        <f aca="false">I$2*D1!I22</f>
        <v>0</v>
      </c>
      <c r="J22" s="3" t="n">
        <f aca="false">J$2*D1!J22</f>
        <v>0</v>
      </c>
      <c r="K22" s="3" t="n">
        <f aca="false">K$2*D1!K22</f>
        <v>0</v>
      </c>
      <c r="L22" s="3" t="n">
        <f aca="false">L$2*D1!L22</f>
        <v>0</v>
      </c>
      <c r="M22" s="3" t="n">
        <f aca="false">M$2*D1!M22</f>
        <v>0</v>
      </c>
      <c r="N22" s="3" t="n">
        <f aca="false">N$2*D1!N22</f>
        <v>914227.789738834</v>
      </c>
      <c r="O22" s="3" t="n">
        <f aca="false">O$2*D1!O22</f>
        <v>247121.482838796</v>
      </c>
      <c r="P22" s="3" t="n">
        <f aca="false">P$2*D1!P22</f>
        <v>197189.08037288</v>
      </c>
      <c r="Q22" s="3" t="n">
        <f aca="false">Q$2*D1!Q22</f>
        <v>58724.8689602247</v>
      </c>
      <c r="R22" s="3" t="n">
        <f aca="false">R$2*D1!R22</f>
        <v>4947.58664400195</v>
      </c>
      <c r="S22" s="3" t="n">
        <f aca="false">S$2*D1!S22</f>
        <v>0</v>
      </c>
      <c r="T22" s="3" t="n">
        <f aca="false">T$2*D1!T22</f>
        <v>0</v>
      </c>
      <c r="U22" s="3" t="n">
        <f aca="false">U$2*D1!U22</f>
        <v>0</v>
      </c>
      <c r="V22" s="3" t="n">
        <f aca="false">V$2*D1!V22</f>
        <v>0</v>
      </c>
      <c r="W22" s="3" t="n">
        <f aca="false">W$2*D1!W22</f>
        <v>0</v>
      </c>
      <c r="X22" s="3" t="n">
        <f aca="false">X$2*D1!X22</f>
        <v>3544.34172268273</v>
      </c>
      <c r="Y22" s="3" t="n">
        <f aca="false">Y$2*D1!Y22</f>
        <v>0</v>
      </c>
      <c r="Z22" s="3" t="n">
        <f aca="false">Z$2*D1!Z22</f>
        <v>44201.4183144</v>
      </c>
      <c r="AA22" s="3" t="n">
        <f aca="false">AA$2*D1!AA22</f>
        <v>0</v>
      </c>
      <c r="AB22" s="3" t="n">
        <f aca="false">AB$2*D1!AB22</f>
        <v>0</v>
      </c>
      <c r="AC22" s="3" t="n">
        <f aca="false">AC$2*D1!AC22</f>
        <v>0</v>
      </c>
      <c r="AD22" s="3" t="n">
        <f aca="false">AD$2*D1!AD22</f>
        <v>2169560.44255261</v>
      </c>
      <c r="AE22" s="3" t="n">
        <f aca="false">AE$2*D1!AE22</f>
        <v>1314090</v>
      </c>
      <c r="AF22" s="3" t="n">
        <f aca="false">AF$2*D1!AF22</f>
        <v>0</v>
      </c>
      <c r="AG22" s="3" t="n">
        <f aca="false">AG$2*D1!AG22</f>
        <v>0</v>
      </c>
      <c r="AH22" s="3" t="n">
        <f aca="false">AH$2*A!AH21</f>
        <v>42119.7683397683</v>
      </c>
      <c r="AI22" s="3" t="n">
        <f aca="false">AI$2*D1!AI22</f>
        <v>0</v>
      </c>
      <c r="AJ22" s="3" t="n">
        <f aca="false">AJ$2*D1!AJ22</f>
        <v>0</v>
      </c>
      <c r="AK22" s="3" t="n">
        <f aca="false">AK$2*D1!AK22</f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2" t="s">
        <v>109</v>
      </c>
      <c r="D23" s="3" t="n">
        <f aca="false">D$2*D1!D23</f>
        <v>0</v>
      </c>
      <c r="E23" s="3" t="n">
        <f aca="false">E$2*D1!E23</f>
        <v>0</v>
      </c>
      <c r="F23" s="3" t="n">
        <f aca="false">F$2*D1!F23</f>
        <v>0</v>
      </c>
      <c r="G23" s="3" t="n">
        <f aca="false">G$2*D1!G23</f>
        <v>0</v>
      </c>
      <c r="H23" s="3" t="n">
        <f aca="false">H$2*D1!H23</f>
        <v>0</v>
      </c>
      <c r="I23" s="3" t="n">
        <f aca="false">I$2*D1!I23</f>
        <v>0</v>
      </c>
      <c r="J23" s="3" t="n">
        <f aca="false">J$2*D1!J23</f>
        <v>0</v>
      </c>
      <c r="K23" s="3" t="n">
        <f aca="false">K$2*D1!K23</f>
        <v>0</v>
      </c>
      <c r="L23" s="3" t="n">
        <f aca="false">L$2*D1!L23</f>
        <v>0</v>
      </c>
      <c r="M23" s="3" t="n">
        <f aca="false">M$2*D1!M23</f>
        <v>0</v>
      </c>
      <c r="N23" s="3" t="n">
        <f aca="false">N$2*D1!N23</f>
        <v>2233340.45537953</v>
      </c>
      <c r="O23" s="3" t="n">
        <f aca="false">O$2*D1!O23</f>
        <v>0</v>
      </c>
      <c r="P23" s="3" t="n">
        <f aca="false">P$2*D1!P23</f>
        <v>1683049.40948409</v>
      </c>
      <c r="Q23" s="3" t="n">
        <f aca="false">Q$2*D1!Q23</f>
        <v>59696.0856898057</v>
      </c>
      <c r="R23" s="3" t="n">
        <f aca="false">R$2*D1!R23</f>
        <v>1562.86238799396</v>
      </c>
      <c r="S23" s="3" t="n">
        <f aca="false">S$2*D1!S23</f>
        <v>0</v>
      </c>
      <c r="T23" s="3" t="n">
        <f aca="false">T$2*D1!T23</f>
        <v>0</v>
      </c>
      <c r="U23" s="3" t="n">
        <f aca="false">U$2*D1!U23</f>
        <v>0</v>
      </c>
      <c r="V23" s="3" t="n">
        <f aca="false">V$2*D1!V23</f>
        <v>0</v>
      </c>
      <c r="W23" s="3" t="n">
        <f aca="false">W$2*D1!W23</f>
        <v>0</v>
      </c>
      <c r="X23" s="3" t="n">
        <f aca="false">X$2*D1!X23</f>
        <v>389.013115904202</v>
      </c>
      <c r="Y23" s="3" t="n">
        <f aca="false">Y$2*D1!Y23</f>
        <v>0</v>
      </c>
      <c r="Z23" s="3" t="n">
        <f aca="false">Z$2*D1!Z23</f>
        <v>200336.5798857</v>
      </c>
      <c r="AA23" s="3" t="n">
        <f aca="false">AA$2*D1!AA23</f>
        <v>0</v>
      </c>
      <c r="AB23" s="3" t="n">
        <f aca="false">AB$2*D1!AB23</f>
        <v>0</v>
      </c>
      <c r="AC23" s="3" t="n">
        <f aca="false">AC$2*D1!AC23</f>
        <v>0</v>
      </c>
      <c r="AD23" s="3" t="n">
        <f aca="false">AD$2*D1!AD23</f>
        <v>0</v>
      </c>
      <c r="AE23" s="3" t="n">
        <f aca="false">AE$2*D1!AE23</f>
        <v>0</v>
      </c>
      <c r="AF23" s="3" t="n">
        <f aca="false">AF$2*D1!AF23</f>
        <v>0</v>
      </c>
      <c r="AG23" s="3" t="n">
        <f aca="false">AG$2*D1!AG23</f>
        <v>0</v>
      </c>
      <c r="AH23" s="3" t="n">
        <f aca="false">AH$2*A!AH22</f>
        <v>0</v>
      </c>
      <c r="AI23" s="3" t="n">
        <f aca="false">AI$2*D1!AI23</f>
        <v>0</v>
      </c>
      <c r="AJ23" s="3" t="n">
        <f aca="false">AJ$2*D1!AJ23</f>
        <v>0</v>
      </c>
      <c r="AK23" s="3" t="n">
        <f aca="false">AK$2*D1!AK23</f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2" t="s">
        <v>110</v>
      </c>
      <c r="D24" s="3" t="n">
        <f aca="false">D$2*D1!D24</f>
        <v>0</v>
      </c>
      <c r="E24" s="3" t="n">
        <f aca="false">E$2*D1!E24</f>
        <v>0</v>
      </c>
      <c r="F24" s="3" t="n">
        <f aca="false">F$2*D1!F24</f>
        <v>0</v>
      </c>
      <c r="G24" s="3" t="n">
        <f aca="false">G$2*D1!G24</f>
        <v>0</v>
      </c>
      <c r="H24" s="3" t="n">
        <f aca="false">H$2*D1!H24</f>
        <v>0</v>
      </c>
      <c r="I24" s="3" t="n">
        <f aca="false">I$2*D1!I24</f>
        <v>0</v>
      </c>
      <c r="J24" s="3" t="n">
        <f aca="false">J$2*D1!J24</f>
        <v>0</v>
      </c>
      <c r="K24" s="3" t="n">
        <f aca="false">K$2*D1!K24</f>
        <v>0</v>
      </c>
      <c r="L24" s="3" t="n">
        <f aca="false">L$2*D1!L24</f>
        <v>0</v>
      </c>
      <c r="M24" s="3" t="n">
        <f aca="false">M$2*D1!M24</f>
        <v>0</v>
      </c>
      <c r="N24" s="3" t="n">
        <f aca="false">N$2*D1!N24</f>
        <v>9701.57542112063</v>
      </c>
      <c r="O24" s="3" t="n">
        <f aca="false">O$2*D1!O24</f>
        <v>0</v>
      </c>
      <c r="P24" s="3" t="n">
        <f aca="false">P$2*D1!P24</f>
        <v>54402.9765759847</v>
      </c>
      <c r="Q24" s="3" t="n">
        <f aca="false">Q$2*D1!Q24</f>
        <v>4029.37575195506</v>
      </c>
      <c r="R24" s="3" t="n">
        <f aca="false">R$2*D1!R24</f>
        <v>432.510134116643</v>
      </c>
      <c r="S24" s="3" t="n">
        <f aca="false">S$2*D1!S24</f>
        <v>0</v>
      </c>
      <c r="T24" s="3" t="n">
        <f aca="false">T$2*D1!T24</f>
        <v>0</v>
      </c>
      <c r="U24" s="3" t="n">
        <f aca="false">U$2*D1!U24</f>
        <v>0</v>
      </c>
      <c r="V24" s="3" t="n">
        <f aca="false">V$2*D1!V24</f>
        <v>0</v>
      </c>
      <c r="W24" s="3" t="n">
        <f aca="false">W$2*D1!W24</f>
        <v>0</v>
      </c>
      <c r="X24" s="3" t="n">
        <f aca="false">X$2*D1!X24</f>
        <v>47546.0474994025</v>
      </c>
      <c r="Y24" s="3" t="n">
        <f aca="false">Y$2*D1!Y24</f>
        <v>0</v>
      </c>
      <c r="Z24" s="3" t="n">
        <f aca="false">Z$2*D1!Z24</f>
        <v>71645.7481614</v>
      </c>
      <c r="AA24" s="3" t="n">
        <f aca="false">AA$2*D1!AA24</f>
        <v>0</v>
      </c>
      <c r="AB24" s="3" t="n">
        <f aca="false">AB$2*D1!AB24</f>
        <v>0</v>
      </c>
      <c r="AC24" s="3" t="n">
        <f aca="false">AC$2*D1!AC24</f>
        <v>0</v>
      </c>
      <c r="AD24" s="3" t="n">
        <f aca="false">AD$2*D1!AD24</f>
        <v>0</v>
      </c>
      <c r="AE24" s="3" t="n">
        <f aca="false">AE$2*D1!AE24</f>
        <v>0</v>
      </c>
      <c r="AF24" s="3" t="n">
        <f aca="false">AF$2*D1!AF24</f>
        <v>0</v>
      </c>
      <c r="AG24" s="3" t="n">
        <f aca="false">AG$2*D1!AG24</f>
        <v>0</v>
      </c>
      <c r="AH24" s="3" t="n">
        <f aca="false">AH$2*A!AH23</f>
        <v>0</v>
      </c>
      <c r="AI24" s="3" t="n">
        <f aca="false">AI$2*D1!AI24</f>
        <v>0</v>
      </c>
      <c r="AJ24" s="3" t="n">
        <f aca="false">AJ$2*D1!AJ24</f>
        <v>0</v>
      </c>
      <c r="AK24" s="3" t="n">
        <f aca="false">AK$2*D1!AK24</f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2" t="s">
        <v>111</v>
      </c>
      <c r="D25" s="3" t="n">
        <f aca="false">D$2*D1!D25</f>
        <v>0</v>
      </c>
      <c r="E25" s="3" t="n">
        <f aca="false">E$2*D1!E25</f>
        <v>0</v>
      </c>
      <c r="F25" s="3" t="n">
        <f aca="false">F$2*D1!F25</f>
        <v>0</v>
      </c>
      <c r="G25" s="3" t="n">
        <f aca="false">G$2*D1!G25</f>
        <v>0</v>
      </c>
      <c r="H25" s="3" t="n">
        <f aca="false">H$2*D1!H25</f>
        <v>0</v>
      </c>
      <c r="I25" s="3" t="n">
        <f aca="false">I$2*D1!I25</f>
        <v>0</v>
      </c>
      <c r="J25" s="3" t="n">
        <f aca="false">J$2*D1!J25</f>
        <v>0</v>
      </c>
      <c r="K25" s="3" t="n">
        <f aca="false">K$2*D1!K25</f>
        <v>0</v>
      </c>
      <c r="L25" s="3" t="n">
        <f aca="false">L$2*D1!L25</f>
        <v>0</v>
      </c>
      <c r="M25" s="3" t="n">
        <f aca="false">M$2*D1!M25</f>
        <v>0</v>
      </c>
      <c r="N25" s="3" t="n">
        <f aca="false">N$2*D1!N25</f>
        <v>195426.0862683</v>
      </c>
      <c r="O25" s="3" t="n">
        <f aca="false">O$2*D1!O25</f>
        <v>0</v>
      </c>
      <c r="P25" s="3" t="n">
        <f aca="false">P$2*D1!P25</f>
        <v>527934.235323197</v>
      </c>
      <c r="Q25" s="3" t="n">
        <f aca="false">Q$2*D1!Q25</f>
        <v>61752.9525400664</v>
      </c>
      <c r="R25" s="3" t="n">
        <f aca="false">R$2*D1!R25</f>
        <v>0</v>
      </c>
      <c r="S25" s="3" t="n">
        <f aca="false">S$2*D1!S25</f>
        <v>0</v>
      </c>
      <c r="T25" s="3" t="n">
        <f aca="false">T$2*D1!T25</f>
        <v>0</v>
      </c>
      <c r="U25" s="3" t="n">
        <f aca="false">U$2*D1!U25</f>
        <v>0</v>
      </c>
      <c r="V25" s="3" t="n">
        <f aca="false">V$2*D1!V25</f>
        <v>0</v>
      </c>
      <c r="W25" s="3" t="n">
        <f aca="false">W$2*D1!W25</f>
        <v>0</v>
      </c>
      <c r="X25" s="3" t="n">
        <f aca="false">X$2*D1!X25</f>
        <v>14047.6958520962</v>
      </c>
      <c r="Y25" s="3" t="n">
        <f aca="false">Y$2*D1!Y25</f>
        <v>0</v>
      </c>
      <c r="Z25" s="3" t="n">
        <f aca="false">Z$2*D1!Z25</f>
        <v>75313.77713775</v>
      </c>
      <c r="AA25" s="3" t="n">
        <f aca="false">AA$2*D1!AA25</f>
        <v>0</v>
      </c>
      <c r="AB25" s="3" t="n">
        <f aca="false">AB$2*D1!AB25</f>
        <v>0</v>
      </c>
      <c r="AC25" s="3" t="n">
        <f aca="false">AC$2*D1!AC25</f>
        <v>0</v>
      </c>
      <c r="AD25" s="3" t="n">
        <f aca="false">AD$2*D1!AD25</f>
        <v>0</v>
      </c>
      <c r="AE25" s="3" t="n">
        <f aca="false">AE$2*D1!AE25</f>
        <v>0</v>
      </c>
      <c r="AF25" s="3" t="n">
        <f aca="false">AF$2*D1!AF25</f>
        <v>0</v>
      </c>
      <c r="AG25" s="3" t="n">
        <f aca="false">AG$2*D1!AG25</f>
        <v>0</v>
      </c>
      <c r="AH25" s="3" t="n">
        <f aca="false">AH$2*A!AH24</f>
        <v>0</v>
      </c>
      <c r="AI25" s="3" t="n">
        <f aca="false">AI$2*D1!AI25</f>
        <v>0</v>
      </c>
      <c r="AJ25" s="3" t="n">
        <f aca="false">AJ$2*D1!AJ25</f>
        <v>0</v>
      </c>
      <c r="AK25" s="3" t="n">
        <f aca="false">AK$2*D1!AK25</f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2" t="s">
        <v>112</v>
      </c>
      <c r="D26" s="3" t="n">
        <f aca="false">D$2*D1!D26</f>
        <v>0</v>
      </c>
      <c r="E26" s="3" t="n">
        <f aca="false">E$2*D1!E26</f>
        <v>3575.15510711255</v>
      </c>
      <c r="F26" s="3" t="n">
        <f aca="false">F$2*D1!F26</f>
        <v>0</v>
      </c>
      <c r="G26" s="3" t="n">
        <f aca="false">G$2*D1!G26</f>
        <v>0</v>
      </c>
      <c r="H26" s="3" t="n">
        <f aca="false">H$2*D1!H26</f>
        <v>0</v>
      </c>
      <c r="I26" s="3" t="n">
        <f aca="false">I$2*D1!I26</f>
        <v>0</v>
      </c>
      <c r="J26" s="3" t="n">
        <f aca="false">J$2*D1!J26</f>
        <v>0</v>
      </c>
      <c r="K26" s="3" t="n">
        <f aca="false">K$2*D1!K26</f>
        <v>0</v>
      </c>
      <c r="L26" s="3" t="n">
        <f aca="false">L$2*D1!L26</f>
        <v>0</v>
      </c>
      <c r="M26" s="3" t="n">
        <f aca="false">M$2*D1!M26</f>
        <v>0</v>
      </c>
      <c r="N26" s="3" t="n">
        <f aca="false">N$2*D1!N26</f>
        <v>2290530.24096094</v>
      </c>
      <c r="O26" s="3" t="n">
        <f aca="false">O$2*D1!O26</f>
        <v>12341709.4433306</v>
      </c>
      <c r="P26" s="3" t="n">
        <f aca="false">P$2*D1!P26</f>
        <v>153386.024755717</v>
      </c>
      <c r="Q26" s="3" t="n">
        <f aca="false">Q$2*D1!Q26</f>
        <v>20278930.4918189</v>
      </c>
      <c r="R26" s="3" t="n">
        <f aca="false">R$2*D1!R26</f>
        <v>9776814.95838865</v>
      </c>
      <c r="S26" s="3" t="n">
        <f aca="false">S$2*D1!S26</f>
        <v>4729745.68831031</v>
      </c>
      <c r="T26" s="3" t="n">
        <f aca="false">T$2*D1!T26</f>
        <v>0</v>
      </c>
      <c r="U26" s="3" t="n">
        <f aca="false">U$2*D1!U26</f>
        <v>0</v>
      </c>
      <c r="V26" s="3" t="n">
        <f aca="false">V$2*D1!V26</f>
        <v>0</v>
      </c>
      <c r="W26" s="3" t="n">
        <f aca="false">W$2*D1!W26</f>
        <v>0</v>
      </c>
      <c r="X26" s="3" t="n">
        <f aca="false">X$2*D1!X26</f>
        <v>1610823.09532161</v>
      </c>
      <c r="Y26" s="3" t="n">
        <f aca="false">Y$2*D1!Y26</f>
        <v>0</v>
      </c>
      <c r="Z26" s="3" t="n">
        <f aca="false">Z$2*D1!Z26</f>
        <v>105954.0888024</v>
      </c>
      <c r="AA26" s="3" t="n">
        <f aca="false">AA$2*D1!AA26</f>
        <v>0</v>
      </c>
      <c r="AB26" s="3" t="n">
        <f aca="false">AB$2*D1!AB26</f>
        <v>0</v>
      </c>
      <c r="AC26" s="3" t="n">
        <f aca="false">AC$2*D1!AC26</f>
        <v>0</v>
      </c>
      <c r="AD26" s="3" t="n">
        <f aca="false">AD$2*D1!AD26</f>
        <v>0</v>
      </c>
      <c r="AE26" s="3" t="n">
        <f aca="false">AE$2*D1!AE26</f>
        <v>0</v>
      </c>
      <c r="AF26" s="3" t="n">
        <f aca="false">AF$2*D1!AF26</f>
        <v>0</v>
      </c>
      <c r="AG26" s="3" t="n">
        <f aca="false">AG$2*D1!AG26</f>
        <v>0</v>
      </c>
      <c r="AH26" s="3" t="n">
        <f aca="false">AH$2*A!AH25</f>
        <v>0</v>
      </c>
      <c r="AI26" s="3" t="n">
        <f aca="false">AI$2*D1!AI26</f>
        <v>0</v>
      </c>
      <c r="AJ26" s="3" t="n">
        <f aca="false">AJ$2*D1!AJ26</f>
        <v>0</v>
      </c>
      <c r="AK26" s="3" t="n">
        <f aca="false">AK$2*D1!AK26</f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2" t="s">
        <v>113</v>
      </c>
      <c r="D27" s="3" t="n">
        <f aca="false">D$2*D1!D27</f>
        <v>0</v>
      </c>
      <c r="E27" s="3" t="n">
        <f aca="false">E$2*D1!E27</f>
        <v>0</v>
      </c>
      <c r="F27" s="3" t="n">
        <f aca="false">F$2*D1!F27</f>
        <v>0</v>
      </c>
      <c r="G27" s="3" t="n">
        <f aca="false">G$2*D1!G27</f>
        <v>0</v>
      </c>
      <c r="H27" s="3" t="n">
        <f aca="false">H$2*D1!H27</f>
        <v>0</v>
      </c>
      <c r="I27" s="3" t="n">
        <f aca="false">I$2*D1!I27</f>
        <v>0</v>
      </c>
      <c r="J27" s="3" t="n">
        <f aca="false">J$2*D1!J27</f>
        <v>0</v>
      </c>
      <c r="K27" s="3" t="n">
        <f aca="false">K$2*D1!K27</f>
        <v>0</v>
      </c>
      <c r="L27" s="3" t="n">
        <f aca="false">L$2*D1!L27</f>
        <v>0</v>
      </c>
      <c r="M27" s="3" t="n">
        <f aca="false">M$2*D1!M27</f>
        <v>0</v>
      </c>
      <c r="N27" s="3" t="n">
        <f aca="false">N$2*D1!N27</f>
        <v>149924.299186055</v>
      </c>
      <c r="O27" s="3" t="n">
        <f aca="false">O$2*D1!O27</f>
        <v>0</v>
      </c>
      <c r="P27" s="3" t="n">
        <f aca="false">P$2*D1!P27</f>
        <v>22144.955617664</v>
      </c>
      <c r="Q27" s="3" t="n">
        <f aca="false">Q$2*D1!Q27</f>
        <v>0</v>
      </c>
      <c r="R27" s="3" t="n">
        <f aca="false">R$2*D1!R27</f>
        <v>46168.3987526238</v>
      </c>
      <c r="S27" s="3" t="n">
        <f aca="false">S$2*D1!S27</f>
        <v>0</v>
      </c>
      <c r="T27" s="3" t="n">
        <f aca="false">T$2*D1!T27</f>
        <v>0</v>
      </c>
      <c r="U27" s="3" t="n">
        <f aca="false">U$2*D1!U27</f>
        <v>0</v>
      </c>
      <c r="V27" s="3" t="n">
        <f aca="false">V$2*D1!V27</f>
        <v>0</v>
      </c>
      <c r="W27" s="3" t="n">
        <f aca="false">W$2*D1!W27</f>
        <v>0</v>
      </c>
      <c r="X27" s="3" t="n">
        <f aca="false">X$2*D1!X27</f>
        <v>4041.41403744921</v>
      </c>
      <c r="Y27" s="3" t="n">
        <f aca="false">Y$2*D1!Y27</f>
        <v>0</v>
      </c>
      <c r="Z27" s="3" t="n">
        <f aca="false">Z$2*D1!Z27</f>
        <v>31292.1584235</v>
      </c>
      <c r="AA27" s="3" t="n">
        <f aca="false">AA$2*D1!AA27</f>
        <v>0</v>
      </c>
      <c r="AB27" s="3" t="n">
        <f aca="false">AB$2*D1!AB27</f>
        <v>0</v>
      </c>
      <c r="AC27" s="3" t="n">
        <f aca="false">AC$2*D1!AC27</f>
        <v>0</v>
      </c>
      <c r="AD27" s="3" t="n">
        <f aca="false">AD$2*D1!AD27</f>
        <v>0</v>
      </c>
      <c r="AE27" s="3" t="n">
        <f aca="false">AE$2*D1!AE27</f>
        <v>0</v>
      </c>
      <c r="AF27" s="3" t="n">
        <f aca="false">AF$2*D1!AF27</f>
        <v>0</v>
      </c>
      <c r="AG27" s="3" t="n">
        <f aca="false">AG$2*D1!AG27</f>
        <v>0</v>
      </c>
      <c r="AH27" s="3" t="n">
        <f aca="false">AH$2*A!AH26</f>
        <v>0</v>
      </c>
      <c r="AI27" s="3" t="n">
        <f aca="false">AI$2*D1!AI27</f>
        <v>0</v>
      </c>
      <c r="AJ27" s="3" t="n">
        <f aca="false">AJ$2*D1!AJ27</f>
        <v>0</v>
      </c>
      <c r="AK27" s="3" t="n">
        <f aca="false">AK$2*D1!AK27</f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2" t="s">
        <v>114</v>
      </c>
      <c r="D28" s="3" t="n">
        <f aca="false">D$2*D1!D28</f>
        <v>0</v>
      </c>
      <c r="E28" s="3" t="n">
        <f aca="false">E$2*D1!E28</f>
        <v>1276.24197831955</v>
      </c>
      <c r="F28" s="3" t="n">
        <f aca="false">F$2*D1!F28</f>
        <v>0</v>
      </c>
      <c r="G28" s="3" t="n">
        <f aca="false">G$2*D1!G28</f>
        <v>0</v>
      </c>
      <c r="H28" s="3" t="n">
        <f aca="false">H$2*D1!H28</f>
        <v>0</v>
      </c>
      <c r="I28" s="3" t="n">
        <f aca="false">I$2*D1!I28</f>
        <v>0</v>
      </c>
      <c r="J28" s="3" t="n">
        <f aca="false">J$2*D1!J28</f>
        <v>0</v>
      </c>
      <c r="K28" s="3" t="n">
        <f aca="false">K$2*D1!K28</f>
        <v>0</v>
      </c>
      <c r="L28" s="3" t="n">
        <f aca="false">L$2*D1!L28</f>
        <v>0</v>
      </c>
      <c r="M28" s="3" t="n">
        <f aca="false">M$2*D1!M28</f>
        <v>0</v>
      </c>
      <c r="N28" s="3" t="n">
        <f aca="false">N$2*D1!N28</f>
        <v>753106.050873115</v>
      </c>
      <c r="O28" s="3" t="n">
        <f aca="false">O$2*D1!O28</f>
        <v>0</v>
      </c>
      <c r="P28" s="3" t="n">
        <f aca="false">P$2*D1!P28</f>
        <v>290373.106189537</v>
      </c>
      <c r="Q28" s="3" t="n">
        <f aca="false">Q$2*D1!Q28</f>
        <v>225629.637614528</v>
      </c>
      <c r="R28" s="3" t="n">
        <f aca="false">R$2*D1!R28</f>
        <v>65035.4660086578</v>
      </c>
      <c r="S28" s="3" t="n">
        <f aca="false">S$2*D1!S28</f>
        <v>664495.319726039</v>
      </c>
      <c r="T28" s="3" t="n">
        <f aca="false">T$2*D1!T28</f>
        <v>0</v>
      </c>
      <c r="U28" s="3" t="n">
        <f aca="false">U$2*D1!U28</f>
        <v>0</v>
      </c>
      <c r="V28" s="3" t="n">
        <f aca="false">V$2*D1!V28</f>
        <v>0</v>
      </c>
      <c r="W28" s="3" t="n">
        <f aca="false">W$2*D1!W28</f>
        <v>0</v>
      </c>
      <c r="X28" s="3" t="n">
        <f aca="false">X$2*D1!X28</f>
        <v>58351.9673856304</v>
      </c>
      <c r="Y28" s="3" t="n">
        <f aca="false">Y$2*D1!Y28</f>
        <v>0</v>
      </c>
      <c r="Z28" s="3" t="n">
        <f aca="false">Z$2*D1!Z28</f>
        <v>59441.04500985</v>
      </c>
      <c r="AA28" s="3" t="n">
        <f aca="false">AA$2*D1!AA28</f>
        <v>0</v>
      </c>
      <c r="AB28" s="3" t="n">
        <f aca="false">AB$2*D1!AB28</f>
        <v>0</v>
      </c>
      <c r="AC28" s="3" t="n">
        <f aca="false">AC$2*D1!AC28</f>
        <v>0</v>
      </c>
      <c r="AD28" s="3" t="n">
        <f aca="false">AD$2*D1!AD28</f>
        <v>0</v>
      </c>
      <c r="AE28" s="3" t="n">
        <f aca="false">AE$2*D1!AE28</f>
        <v>0</v>
      </c>
      <c r="AF28" s="3" t="n">
        <f aca="false">AF$2*D1!AF28</f>
        <v>0</v>
      </c>
      <c r="AG28" s="3" t="n">
        <f aca="false">AG$2*D1!AG28</f>
        <v>0</v>
      </c>
      <c r="AH28" s="3" t="n">
        <f aca="false">AH$2*A!AH27</f>
        <v>0</v>
      </c>
      <c r="AI28" s="3" t="n">
        <f aca="false">AI$2*D1!AI28</f>
        <v>0</v>
      </c>
      <c r="AJ28" s="3" t="n">
        <f aca="false">AJ$2*D1!AJ28</f>
        <v>0</v>
      </c>
      <c r="AK28" s="3" t="n">
        <f aca="false">AK$2*D1!AK28</f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2" t="s">
        <v>115</v>
      </c>
      <c r="D29" s="3" t="n">
        <f aca="false">D$2*D1!D29</f>
        <v>0</v>
      </c>
      <c r="E29" s="3" t="n">
        <f aca="false">E$2*D1!E29</f>
        <v>297657.310098181</v>
      </c>
      <c r="F29" s="3" t="n">
        <f aca="false">F$2*D1!F29</f>
        <v>0</v>
      </c>
      <c r="G29" s="3" t="n">
        <f aca="false">G$2*D1!G29</f>
        <v>0</v>
      </c>
      <c r="H29" s="3" t="n">
        <f aca="false">H$2*D1!H29</f>
        <v>0</v>
      </c>
      <c r="I29" s="3" t="n">
        <f aca="false">I$2*D1!I29</f>
        <v>0</v>
      </c>
      <c r="J29" s="3" t="n">
        <f aca="false">J$2*D1!J29</f>
        <v>0</v>
      </c>
      <c r="K29" s="3" t="n">
        <f aca="false">K$2*D1!K29</f>
        <v>0</v>
      </c>
      <c r="L29" s="3" t="n">
        <f aca="false">L$2*D1!L29</f>
        <v>0</v>
      </c>
      <c r="M29" s="3" t="n">
        <f aca="false">M$2*D1!M29</f>
        <v>0</v>
      </c>
      <c r="N29" s="3" t="n">
        <f aca="false">N$2*D1!N29</f>
        <v>403891.664362838</v>
      </c>
      <c r="O29" s="3" t="n">
        <f aca="false">O$2*D1!O29</f>
        <v>0</v>
      </c>
      <c r="P29" s="3" t="n">
        <f aca="false">P$2*D1!P29</f>
        <v>501414.554150902</v>
      </c>
      <c r="Q29" s="3" t="n">
        <f aca="false">Q$2*D1!Q29</f>
        <v>1258685.14477893</v>
      </c>
      <c r="R29" s="3" t="n">
        <f aca="false">R$2*D1!R29</f>
        <v>101575.289960047</v>
      </c>
      <c r="S29" s="3" t="n">
        <f aca="false">S$2*D1!S29</f>
        <v>0</v>
      </c>
      <c r="T29" s="3" t="n">
        <f aca="false">T$2*D1!T29</f>
        <v>0</v>
      </c>
      <c r="U29" s="3" t="n">
        <f aca="false">U$2*D1!U29</f>
        <v>0</v>
      </c>
      <c r="V29" s="3" t="n">
        <f aca="false">V$2*D1!V29</f>
        <v>0</v>
      </c>
      <c r="W29" s="3" t="n">
        <f aca="false">W$2*D1!W29</f>
        <v>0</v>
      </c>
      <c r="X29" s="3" t="n">
        <f aca="false">X$2*D1!X29</f>
        <v>56104.336049295</v>
      </c>
      <c r="Y29" s="3" t="n">
        <f aca="false">Y$2*D1!Y29</f>
        <v>0</v>
      </c>
      <c r="Z29" s="3" t="n">
        <f aca="false">Z$2*D1!Z29</f>
        <v>254836.94272335</v>
      </c>
      <c r="AA29" s="3" t="n">
        <f aca="false">AA$2*D1!AA29</f>
        <v>0</v>
      </c>
      <c r="AB29" s="3" t="n">
        <f aca="false">AB$2*D1!AB29</f>
        <v>0</v>
      </c>
      <c r="AC29" s="3" t="n">
        <f aca="false">AC$2*D1!AC29</f>
        <v>0</v>
      </c>
      <c r="AD29" s="3" t="n">
        <f aca="false">AD$2*D1!AD29</f>
        <v>0</v>
      </c>
      <c r="AE29" s="3" t="n">
        <f aca="false">AE$2*D1!AE29</f>
        <v>0</v>
      </c>
      <c r="AF29" s="3" t="n">
        <f aca="false">AF$2*D1!AF29</f>
        <v>0</v>
      </c>
      <c r="AG29" s="3" t="n">
        <f aca="false">AG$2*D1!AG29</f>
        <v>0</v>
      </c>
      <c r="AH29" s="3" t="n">
        <f aca="false">AH$2*A!AH28</f>
        <v>0</v>
      </c>
      <c r="AI29" s="3" t="n">
        <f aca="false">AI$2*D1!AI29</f>
        <v>0</v>
      </c>
      <c r="AJ29" s="3" t="n">
        <f aca="false">AJ$2*D1!AJ29</f>
        <v>0</v>
      </c>
      <c r="AK29" s="3" t="n">
        <f aca="false">AK$2*D1!AK29</f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2" t="s">
        <v>116</v>
      </c>
      <c r="D30" s="3" t="n">
        <f aca="false">D$2*D1!D30</f>
        <v>0</v>
      </c>
      <c r="E30" s="3" t="n">
        <f aca="false">E$2*D1!E30</f>
        <v>6849.638443802</v>
      </c>
      <c r="F30" s="3" t="n">
        <f aca="false">F$2*D1!F30</f>
        <v>0</v>
      </c>
      <c r="G30" s="3" t="n">
        <f aca="false">G$2*D1!G30</f>
        <v>0</v>
      </c>
      <c r="H30" s="3" t="n">
        <f aca="false">H$2*D1!H30</f>
        <v>0</v>
      </c>
      <c r="I30" s="3" t="n">
        <f aca="false">I$2*D1!I30</f>
        <v>0</v>
      </c>
      <c r="J30" s="3" t="n">
        <f aca="false">J$2*D1!J30</f>
        <v>0</v>
      </c>
      <c r="K30" s="3" t="n">
        <f aca="false">K$2*D1!K30</f>
        <v>0</v>
      </c>
      <c r="L30" s="3" t="n">
        <f aca="false">L$2*D1!L30</f>
        <v>0</v>
      </c>
      <c r="M30" s="3" t="n">
        <f aca="false">M$2*D1!M30</f>
        <v>0</v>
      </c>
      <c r="N30" s="3" t="n">
        <f aca="false">N$2*D1!N30</f>
        <v>1082797.85927847</v>
      </c>
      <c r="O30" s="3" t="n">
        <f aca="false">O$2*D1!O30</f>
        <v>0</v>
      </c>
      <c r="P30" s="3" t="n">
        <f aca="false">P$2*D1!P30</f>
        <v>660577.978742239</v>
      </c>
      <c r="Q30" s="3" t="n">
        <f aca="false">Q$2*D1!Q30</f>
        <v>300906.269630844</v>
      </c>
      <c r="R30" s="3" t="n">
        <f aca="false">R$2*D1!R30</f>
        <v>4499.87849638779</v>
      </c>
      <c r="S30" s="3" t="n">
        <f aca="false">S$2*D1!S30</f>
        <v>0</v>
      </c>
      <c r="T30" s="3" t="n">
        <f aca="false">T$2*D1!T30</f>
        <v>0</v>
      </c>
      <c r="U30" s="3" t="n">
        <f aca="false">U$2*D1!U30</f>
        <v>0</v>
      </c>
      <c r="V30" s="3" t="n">
        <f aca="false">V$2*D1!V30</f>
        <v>0</v>
      </c>
      <c r="W30" s="3" t="n">
        <f aca="false">W$2*D1!W30</f>
        <v>0</v>
      </c>
      <c r="X30" s="3" t="n">
        <f aca="false">X$2*D1!X30</f>
        <v>212984.680957551</v>
      </c>
      <c r="Y30" s="3" t="n">
        <f aca="false">Y$2*D1!Y30</f>
        <v>0</v>
      </c>
      <c r="Z30" s="3" t="n">
        <f aca="false">Z$2*D1!Z30</f>
        <v>353740.77880065</v>
      </c>
      <c r="AA30" s="3" t="n">
        <f aca="false">AA$2*D1!AA30</f>
        <v>0</v>
      </c>
      <c r="AB30" s="3" t="n">
        <f aca="false">AB$2*D1!AB30</f>
        <v>0</v>
      </c>
      <c r="AC30" s="3" t="n">
        <f aca="false">AC$2*D1!AC30</f>
        <v>0</v>
      </c>
      <c r="AD30" s="3" t="n">
        <f aca="false">AD$2*D1!AD30</f>
        <v>0</v>
      </c>
      <c r="AE30" s="3" t="n">
        <f aca="false">AE$2*D1!AE30</f>
        <v>0</v>
      </c>
      <c r="AF30" s="3" t="n">
        <f aca="false">AF$2*D1!AF30</f>
        <v>0</v>
      </c>
      <c r="AG30" s="3" t="n">
        <f aca="false">AG$2*D1!AG30</f>
        <v>0</v>
      </c>
      <c r="AH30" s="3" t="n">
        <f aca="false">AH$2*A!AH29</f>
        <v>0</v>
      </c>
      <c r="AI30" s="3" t="n">
        <f aca="false">AI$2*D1!AI30</f>
        <v>0</v>
      </c>
      <c r="AJ30" s="3" t="n">
        <f aca="false">AJ$2*D1!AJ30</f>
        <v>0</v>
      </c>
      <c r="AK30" s="3" t="n">
        <f aca="false">AK$2*D1!AK30</f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2" t="s">
        <v>117</v>
      </c>
      <c r="D31" s="3" t="n">
        <f aca="false">D$2*D1!D31</f>
        <v>0</v>
      </c>
      <c r="E31" s="3" t="n">
        <f aca="false">E$2*D1!E31</f>
        <v>0</v>
      </c>
      <c r="F31" s="3" t="n">
        <f aca="false">F$2*D1!F31</f>
        <v>0</v>
      </c>
      <c r="G31" s="3" t="n">
        <f aca="false">G$2*D1!G31</f>
        <v>0</v>
      </c>
      <c r="H31" s="3" t="n">
        <f aca="false">H$2*D1!H31</f>
        <v>0</v>
      </c>
      <c r="I31" s="3" t="n">
        <f aca="false">I$2*D1!I31</f>
        <v>0</v>
      </c>
      <c r="J31" s="3" t="n">
        <f aca="false">J$2*D1!J31</f>
        <v>0</v>
      </c>
      <c r="K31" s="3" t="n">
        <f aca="false">K$2*D1!K31</f>
        <v>0</v>
      </c>
      <c r="L31" s="3" t="n">
        <f aca="false">L$2*D1!L31</f>
        <v>0</v>
      </c>
      <c r="M31" s="3" t="n">
        <f aca="false">M$2*D1!M31</f>
        <v>0</v>
      </c>
      <c r="N31" s="3" t="n">
        <f aca="false">N$2*D1!N31</f>
        <v>82065.4261820404</v>
      </c>
      <c r="O31" s="3" t="n">
        <f aca="false">O$2*D1!O31</f>
        <v>0</v>
      </c>
      <c r="P31" s="3" t="n">
        <f aca="false">P$2*D1!P31</f>
        <v>159067.169469121</v>
      </c>
      <c r="Q31" s="3" t="n">
        <f aca="false">Q$2*D1!Q31</f>
        <v>25661.6879538765</v>
      </c>
      <c r="R31" s="3" t="n">
        <f aca="false">R$2*D1!R31</f>
        <v>0</v>
      </c>
      <c r="S31" s="3" t="n">
        <f aca="false">S$2*D1!S31</f>
        <v>0</v>
      </c>
      <c r="T31" s="3" t="n">
        <f aca="false">T$2*D1!T31</f>
        <v>0</v>
      </c>
      <c r="U31" s="3" t="n">
        <f aca="false">U$2*D1!U31</f>
        <v>0</v>
      </c>
      <c r="V31" s="3" t="n">
        <f aca="false">V$2*D1!V31</f>
        <v>0</v>
      </c>
      <c r="W31" s="3" t="n">
        <f aca="false">W$2*D1!W31</f>
        <v>0</v>
      </c>
      <c r="X31" s="3" t="n">
        <f aca="false">X$2*D1!X31</f>
        <v>13377.7288191501</v>
      </c>
      <c r="Y31" s="3" t="n">
        <f aca="false">Y$2*D1!Y31</f>
        <v>0</v>
      </c>
      <c r="Z31" s="3" t="n">
        <f aca="false">Z$2*D1!Z31</f>
        <v>24880.86779535</v>
      </c>
      <c r="AA31" s="3" t="n">
        <f aca="false">AA$2*D1!AA31</f>
        <v>0</v>
      </c>
      <c r="AB31" s="3" t="n">
        <f aca="false">AB$2*D1!AB31</f>
        <v>0</v>
      </c>
      <c r="AC31" s="3" t="n">
        <f aca="false">AC$2*D1!AC31</f>
        <v>0</v>
      </c>
      <c r="AD31" s="3" t="n">
        <f aca="false">AD$2*D1!AD31</f>
        <v>0</v>
      </c>
      <c r="AE31" s="3" t="n">
        <f aca="false">AE$2*D1!AE31</f>
        <v>0</v>
      </c>
      <c r="AF31" s="3" t="n">
        <f aca="false">AF$2*D1!AF31</f>
        <v>0</v>
      </c>
      <c r="AG31" s="3" t="n">
        <f aca="false">AG$2*D1!AG31</f>
        <v>0</v>
      </c>
      <c r="AH31" s="3" t="n">
        <f aca="false">AH$2*A!AH30</f>
        <v>0</v>
      </c>
      <c r="AI31" s="3" t="n">
        <f aca="false">AI$2*D1!AI31</f>
        <v>0</v>
      </c>
      <c r="AJ31" s="3" t="n">
        <f aca="false">AJ$2*D1!AJ31</f>
        <v>0</v>
      </c>
      <c r="AK31" s="3" t="n">
        <f aca="false">AK$2*D1!AK31</f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2" t="s">
        <v>118</v>
      </c>
      <c r="D32" s="3" t="n">
        <f aca="false">D$2*D1!D32</f>
        <v>0</v>
      </c>
      <c r="E32" s="3" t="n">
        <f aca="false">E$2*D1!E32</f>
        <v>5785.67331627473</v>
      </c>
      <c r="F32" s="3" t="n">
        <f aca="false">F$2*D1!F32</f>
        <v>12763.982553768</v>
      </c>
      <c r="G32" s="3" t="n">
        <f aca="false">G$2*D1!G32</f>
        <v>0</v>
      </c>
      <c r="H32" s="3" t="n">
        <f aca="false">H$2*D1!H32</f>
        <v>0</v>
      </c>
      <c r="I32" s="3" t="n">
        <f aca="false">I$2*D1!I32</f>
        <v>0</v>
      </c>
      <c r="J32" s="3" t="n">
        <f aca="false">J$2*D1!J32</f>
        <v>0</v>
      </c>
      <c r="K32" s="3" t="n">
        <f aca="false">K$2*D1!K32</f>
        <v>0</v>
      </c>
      <c r="L32" s="3" t="n">
        <f aca="false">L$2*D1!L32</f>
        <v>0</v>
      </c>
      <c r="M32" s="3" t="n">
        <f aca="false">M$2*D1!M32</f>
        <v>0</v>
      </c>
      <c r="N32" s="3" t="n">
        <f aca="false">N$2*D1!N32</f>
        <v>270946.444934058</v>
      </c>
      <c r="O32" s="3" t="n">
        <f aca="false">O$2*D1!O32</f>
        <v>0</v>
      </c>
      <c r="P32" s="3" t="n">
        <f aca="false">P$2*D1!P32</f>
        <v>1098712.46254582</v>
      </c>
      <c r="Q32" s="3" t="n">
        <f aca="false">Q$2*D1!Q32</f>
        <v>185218.512514363</v>
      </c>
      <c r="R32" s="3" t="n">
        <f aca="false">R$2*D1!R32</f>
        <v>59655.3692305393</v>
      </c>
      <c r="S32" s="3" t="n">
        <f aca="false">S$2*D1!S32</f>
        <v>0</v>
      </c>
      <c r="T32" s="3" t="n">
        <f aca="false">T$2*D1!T32</f>
        <v>0</v>
      </c>
      <c r="U32" s="3" t="n">
        <f aca="false">U$2*D1!U32</f>
        <v>0</v>
      </c>
      <c r="V32" s="3" t="n">
        <f aca="false">V$2*D1!V32</f>
        <v>0</v>
      </c>
      <c r="W32" s="3" t="n">
        <f aca="false">W$2*D1!W32</f>
        <v>0</v>
      </c>
      <c r="X32" s="3" t="n">
        <f aca="false">X$2*D1!X32</f>
        <v>95632.3909931164</v>
      </c>
      <c r="Y32" s="3" t="n">
        <f aca="false">Y$2*D1!Y32</f>
        <v>0</v>
      </c>
      <c r="Z32" s="3" t="n">
        <f aca="false">Z$2*D1!Z32</f>
        <v>52575.2772165</v>
      </c>
      <c r="AA32" s="3" t="n">
        <f aca="false">AA$2*D1!AA32</f>
        <v>0</v>
      </c>
      <c r="AB32" s="3" t="n">
        <f aca="false">AB$2*D1!AB32</f>
        <v>0</v>
      </c>
      <c r="AC32" s="3" t="n">
        <f aca="false">AC$2*D1!AC32</f>
        <v>0</v>
      </c>
      <c r="AD32" s="3" t="n">
        <f aca="false">AD$2*D1!AD32</f>
        <v>0</v>
      </c>
      <c r="AE32" s="3" t="n">
        <f aca="false">AE$2*D1!AE32</f>
        <v>0</v>
      </c>
      <c r="AF32" s="3" t="n">
        <f aca="false">AF$2*D1!AF32</f>
        <v>0</v>
      </c>
      <c r="AG32" s="3" t="n">
        <f aca="false">AG$2*D1!AG32</f>
        <v>0</v>
      </c>
      <c r="AH32" s="3" t="n">
        <f aca="false">AH$2*A!AH31</f>
        <v>0</v>
      </c>
      <c r="AI32" s="3" t="n">
        <f aca="false">AI$2*D1!AI32</f>
        <v>0</v>
      </c>
      <c r="AJ32" s="3" t="n">
        <f aca="false">AJ$2*D1!AJ32</f>
        <v>0</v>
      </c>
      <c r="AK32" s="3" t="n">
        <f aca="false">AK$2*D1!AK32</f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2" t="s">
        <v>119</v>
      </c>
      <c r="D33" s="3" t="n">
        <f aca="false">D$2*D1!D33</f>
        <v>0</v>
      </c>
      <c r="E33" s="3" t="n">
        <f aca="false">E$2*D1!E33</f>
        <v>59386.5459689129</v>
      </c>
      <c r="F33" s="3" t="n">
        <f aca="false">F$2*D1!F33</f>
        <v>95774.13320706</v>
      </c>
      <c r="G33" s="3" t="n">
        <f aca="false">G$2*D1!G33</f>
        <v>0</v>
      </c>
      <c r="H33" s="3" t="n">
        <f aca="false">H$2*D1!H33</f>
        <v>0</v>
      </c>
      <c r="I33" s="3" t="n">
        <f aca="false">I$2*D1!I33</f>
        <v>0</v>
      </c>
      <c r="J33" s="3" t="n">
        <f aca="false">J$2*D1!J33</f>
        <v>0</v>
      </c>
      <c r="K33" s="3" t="n">
        <f aca="false">K$2*D1!K33</f>
        <v>0</v>
      </c>
      <c r="L33" s="3" t="n">
        <f aca="false">L$2*D1!L33</f>
        <v>0</v>
      </c>
      <c r="M33" s="3" t="n">
        <f aca="false">M$2*D1!M33</f>
        <v>0</v>
      </c>
      <c r="N33" s="3" t="n">
        <f aca="false">N$2*D1!N33</f>
        <v>766428.993481037</v>
      </c>
      <c r="O33" s="3" t="n">
        <f aca="false">O$2*D1!O33</f>
        <v>14370.3016901549</v>
      </c>
      <c r="P33" s="3" t="n">
        <f aca="false">P$2*D1!P33</f>
        <v>1637566.07423346</v>
      </c>
      <c r="Q33" s="3" t="n">
        <f aca="false">Q$2*D1!Q33</f>
        <v>307309.404700718</v>
      </c>
      <c r="R33" s="3" t="n">
        <f aca="false">R$2*D1!R33</f>
        <v>7835.84245909127</v>
      </c>
      <c r="S33" s="3" t="n">
        <f aca="false">S$2*D1!S33</f>
        <v>0</v>
      </c>
      <c r="T33" s="3" t="n">
        <f aca="false">T$2*D1!T33</f>
        <v>0</v>
      </c>
      <c r="U33" s="3" t="n">
        <f aca="false">U$2*D1!U33</f>
        <v>0</v>
      </c>
      <c r="V33" s="3" t="n">
        <f aca="false">V$2*D1!V33</f>
        <v>0</v>
      </c>
      <c r="W33" s="3" t="n">
        <f aca="false">W$2*D1!W33</f>
        <v>0</v>
      </c>
      <c r="X33" s="3" t="n">
        <f aca="false">X$2*D1!X33</f>
        <v>827128.331771424</v>
      </c>
      <c r="Y33" s="3" t="n">
        <f aca="false">Y$2*D1!Y33</f>
        <v>0</v>
      </c>
      <c r="Z33" s="3" t="n">
        <f aca="false">Z$2*D1!Z33</f>
        <v>851120.9397954</v>
      </c>
      <c r="AA33" s="3" t="n">
        <f aca="false">AA$2*D1!AA33</f>
        <v>0</v>
      </c>
      <c r="AB33" s="3" t="n">
        <f aca="false">AB$2*D1!AB33</f>
        <v>0</v>
      </c>
      <c r="AC33" s="3" t="n">
        <f aca="false">AC$2*D1!AC33</f>
        <v>0</v>
      </c>
      <c r="AD33" s="3" t="n">
        <f aca="false">AD$2*D1!AD33</f>
        <v>0</v>
      </c>
      <c r="AE33" s="3" t="n">
        <f aca="false">AE$2*D1!AE33</f>
        <v>0</v>
      </c>
      <c r="AF33" s="3" t="n">
        <f aca="false">AF$2*D1!AF33</f>
        <v>0</v>
      </c>
      <c r="AG33" s="3" t="n">
        <f aca="false">AG$2*D1!AG33</f>
        <v>0</v>
      </c>
      <c r="AH33" s="3" t="n">
        <f aca="false">AH$2*A!AH32</f>
        <v>0</v>
      </c>
      <c r="AI33" s="3" t="n">
        <f aca="false">AI$2*D1!AI33</f>
        <v>0</v>
      </c>
      <c r="AJ33" s="3" t="n">
        <f aca="false">AJ$2*D1!AJ33</f>
        <v>0</v>
      </c>
      <c r="AK33" s="3" t="n">
        <f aca="false">AK$2*D1!AK33</f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2" t="s">
        <v>120</v>
      </c>
      <c r="D34" s="3" t="n">
        <f aca="false">D$2*D1!D34</f>
        <v>0</v>
      </c>
      <c r="E34" s="3" t="n">
        <f aca="false">E$2*D1!E34</f>
        <v>0</v>
      </c>
      <c r="F34" s="3" t="n">
        <f aca="false">F$2*D1!F34</f>
        <v>0</v>
      </c>
      <c r="G34" s="3" t="n">
        <f aca="false">G$2*D1!G34</f>
        <v>0</v>
      </c>
      <c r="H34" s="3" t="n">
        <f aca="false">H$2*D1!H34</f>
        <v>0</v>
      </c>
      <c r="I34" s="3" t="n">
        <f aca="false">I$2*D1!I34</f>
        <v>0</v>
      </c>
      <c r="J34" s="3" t="n">
        <f aca="false">J$2*D1!J34</f>
        <v>0</v>
      </c>
      <c r="K34" s="3" t="n">
        <f aca="false">K$2*D1!K34</f>
        <v>0</v>
      </c>
      <c r="L34" s="3" t="n">
        <f aca="false">L$2*D1!L34</f>
        <v>0</v>
      </c>
      <c r="M34" s="3" t="n">
        <f aca="false">M$2*D1!M34</f>
        <v>0</v>
      </c>
      <c r="N34" s="3" t="n">
        <f aca="false">N$2*D1!N34</f>
        <v>0</v>
      </c>
      <c r="O34" s="3" t="n">
        <f aca="false">O$2*D1!O34</f>
        <v>0</v>
      </c>
      <c r="P34" s="3" t="n">
        <f aca="false">P$2*D1!P34</f>
        <v>0</v>
      </c>
      <c r="Q34" s="3" t="n">
        <f aca="false">Q$2*D1!Q34</f>
        <v>0</v>
      </c>
      <c r="R34" s="3" t="n">
        <f aca="false">R$2*D1!R34</f>
        <v>0</v>
      </c>
      <c r="S34" s="3" t="n">
        <f aca="false">S$2*D1!S34</f>
        <v>0</v>
      </c>
      <c r="T34" s="3" t="n">
        <f aca="false">T$2*D1!T34</f>
        <v>0</v>
      </c>
      <c r="U34" s="3" t="n">
        <f aca="false">U$2*D1!U34</f>
        <v>0</v>
      </c>
      <c r="V34" s="3" t="n">
        <f aca="false">V$2*D1!V34</f>
        <v>0</v>
      </c>
      <c r="W34" s="3" t="n">
        <f aca="false">W$2*D1!W34</f>
        <v>0</v>
      </c>
      <c r="X34" s="3" t="n">
        <f aca="false">X$2*D1!X34</f>
        <v>0</v>
      </c>
      <c r="Y34" s="3" t="n">
        <f aca="false">Y$2*D1!Y34</f>
        <v>0</v>
      </c>
      <c r="Z34" s="3" t="n">
        <f aca="false">Z$2*D1!Z34</f>
        <v>0</v>
      </c>
      <c r="AA34" s="3" t="n">
        <f aca="false">AA$2*D1!AA34</f>
        <v>0</v>
      </c>
      <c r="AB34" s="3" t="n">
        <f aca="false">AB$2*D1!AB34</f>
        <v>0</v>
      </c>
      <c r="AC34" s="3" t="n">
        <f aca="false">AC$2*D1!AC34</f>
        <v>0</v>
      </c>
      <c r="AD34" s="3" t="n">
        <f aca="false">AD$2*D1!AD34</f>
        <v>0</v>
      </c>
      <c r="AE34" s="3" t="n">
        <f aca="false">AE$2*D1!AE34</f>
        <v>0</v>
      </c>
      <c r="AF34" s="3" t="n">
        <f aca="false">AF$2*D1!AF34</f>
        <v>0</v>
      </c>
      <c r="AG34" s="3" t="n">
        <f aca="false">AG$2*D1!AG34</f>
        <v>0</v>
      </c>
      <c r="AH34" s="3" t="n">
        <f aca="false">AH$2*A!AH33</f>
        <v>0</v>
      </c>
      <c r="AI34" s="3" t="n">
        <f aca="false">AI$2*D1!AI34</f>
        <v>0</v>
      </c>
      <c r="AJ34" s="3" t="n">
        <f aca="false">AJ$2*D1!AJ34</f>
        <v>0</v>
      </c>
      <c r="AK34" s="3" t="n">
        <f aca="false">AK$2*D1!AK34</f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2" t="s">
        <v>121</v>
      </c>
      <c r="D35" s="3" t="n">
        <f aca="false">D$2*D1!D35</f>
        <v>0</v>
      </c>
      <c r="E35" s="3" t="n">
        <f aca="false">E$2*D1!E35</f>
        <v>12854.6860131751</v>
      </c>
      <c r="F35" s="3" t="n">
        <f aca="false">F$2*D1!F35</f>
        <v>973585.207487772</v>
      </c>
      <c r="G35" s="3" t="n">
        <f aca="false">G$2*D1!G35</f>
        <v>0</v>
      </c>
      <c r="H35" s="3" t="n">
        <f aca="false">H$2*D1!H35</f>
        <v>0</v>
      </c>
      <c r="I35" s="3" t="n">
        <f aca="false">I$2*D1!I35</f>
        <v>0</v>
      </c>
      <c r="J35" s="3" t="n">
        <f aca="false">J$2*D1!J35</f>
        <v>0</v>
      </c>
      <c r="K35" s="3" t="n">
        <f aca="false">K$2*D1!K35</f>
        <v>0</v>
      </c>
      <c r="L35" s="3" t="n">
        <f aca="false">L$2*D1!L35</f>
        <v>0</v>
      </c>
      <c r="M35" s="3" t="n">
        <f aca="false">M$2*D1!M35</f>
        <v>0</v>
      </c>
      <c r="N35" s="3" t="n">
        <f aca="false">N$2*D1!N35</f>
        <v>95302.1997523298</v>
      </c>
      <c r="O35" s="3" t="n">
        <f aca="false">O$2*D1!O35</f>
        <v>740945.818327341</v>
      </c>
      <c r="P35" s="3" t="n">
        <f aca="false">P$2*D1!P35</f>
        <v>6489.54823984207</v>
      </c>
      <c r="Q35" s="3" t="n">
        <f aca="false">Q$2*D1!Q35</f>
        <v>330240.095763182</v>
      </c>
      <c r="R35" s="3" t="n">
        <f aca="false">R$2*D1!R35</f>
        <v>389046.348516013</v>
      </c>
      <c r="S35" s="3" t="n">
        <f aca="false">S$2*D1!S35</f>
        <v>0</v>
      </c>
      <c r="T35" s="3" t="n">
        <f aca="false">T$2*D1!T35</f>
        <v>5672.12196442695</v>
      </c>
      <c r="U35" s="3" t="n">
        <f aca="false">U$2*D1!U35</f>
        <v>1250.3226454222</v>
      </c>
      <c r="V35" s="3" t="n">
        <f aca="false">V$2*D1!V35</f>
        <v>3272.56148472</v>
      </c>
      <c r="W35" s="3" t="n">
        <f aca="false">W$2*D1!W35</f>
        <v>3930.56718458198</v>
      </c>
      <c r="X35" s="3" t="n">
        <f aca="false">X$2*D1!X35</f>
        <v>46897.6923062288</v>
      </c>
      <c r="Y35" s="3" t="n">
        <f aca="false">Y$2*D1!Y35</f>
        <v>0</v>
      </c>
      <c r="Z35" s="3" t="n">
        <f aca="false">Z$2*D1!Z35</f>
        <v>55159.82326035</v>
      </c>
      <c r="AA35" s="3" t="n">
        <f aca="false">AA$2*D1!AA35</f>
        <v>0</v>
      </c>
      <c r="AB35" s="3" t="n">
        <f aca="false">AB$2*D1!AB35</f>
        <v>0</v>
      </c>
      <c r="AC35" s="3" t="n">
        <f aca="false">AC$2*D1!AC35</f>
        <v>0</v>
      </c>
      <c r="AD35" s="3" t="n">
        <f aca="false">AD$2*D1!AD35</f>
        <v>0</v>
      </c>
      <c r="AE35" s="3" t="n">
        <f aca="false">AE$2*D1!AE35</f>
        <v>0</v>
      </c>
      <c r="AF35" s="3" t="n">
        <f aca="false">AF$2*D1!AF35</f>
        <v>0</v>
      </c>
      <c r="AG35" s="3" t="n">
        <f aca="false">AG$2*D1!AG35</f>
        <v>0</v>
      </c>
      <c r="AH35" s="3" t="n">
        <f aca="false">AH$2*A!AH34</f>
        <v>48914.9305019305</v>
      </c>
      <c r="AI35" s="3" t="n">
        <f aca="false">AI$2*D1!AI35</f>
        <v>0</v>
      </c>
      <c r="AJ35" s="3" t="n">
        <f aca="false">AJ$2*D1!AJ35</f>
        <v>0</v>
      </c>
      <c r="AK35" s="3" t="n">
        <f aca="false">AK$2*D1!AK35</f>
        <v>0</v>
      </c>
    </row>
    <row r="36" customFormat="false" ht="15" hidden="false" customHeight="false" outlineLevel="0" collapsed="false">
      <c r="A36" s="9" t="n">
        <v>33</v>
      </c>
      <c r="B36" s="9"/>
      <c r="C36" s="10" t="s">
        <v>122</v>
      </c>
      <c r="D36" s="11" t="n">
        <f aca="false">SUM(D4:D35)</f>
        <v>2881710.74846946</v>
      </c>
      <c r="E36" s="11" t="n">
        <f aca="false">SUM(E4:E35)</f>
        <v>28421939.8276592</v>
      </c>
      <c r="F36" s="11" t="n">
        <f aca="false">SUM(F4:F35)</f>
        <v>11915543.3770147</v>
      </c>
      <c r="G36" s="11" t="n">
        <f aca="false">SUM(G4:G35)</f>
        <v>28146803.5445713</v>
      </c>
      <c r="H36" s="11" t="n">
        <f aca="false">SUM(H4:H35)</f>
        <v>4083156.23468885</v>
      </c>
      <c r="I36" s="11" t="n">
        <f aca="false">SUM(I4:I35)</f>
        <v>12417876.8019023</v>
      </c>
      <c r="J36" s="11" t="n">
        <f aca="false">SUM(J4:J35)</f>
        <v>-12417876.8019023</v>
      </c>
      <c r="K36" s="11" t="n">
        <f aca="false">SUM(K4:K35)</f>
        <v>1972186.85603507</v>
      </c>
      <c r="L36" s="11" t="n">
        <f aca="false">SUM(L4:L35)</f>
        <v>-1972186.85603507</v>
      </c>
      <c r="M36" s="11" t="n">
        <f aca="false">SUM(M4:M35)</f>
        <v>15791141.8032861</v>
      </c>
      <c r="N36" s="11" t="n">
        <f aca="false">SUM(N4:N35)</f>
        <v>21190521.1757497</v>
      </c>
      <c r="O36" s="11" t="n">
        <f aca="false">SUM(O4:O35)</f>
        <v>51039114.8929524</v>
      </c>
      <c r="P36" s="11" t="n">
        <f aca="false">SUM(P4:P35)</f>
        <v>11507693.8745933</v>
      </c>
      <c r="Q36" s="11" t="n">
        <f aca="false">SUM(Q4:Q35)</f>
        <v>26179058.9793152</v>
      </c>
      <c r="R36" s="11" t="n">
        <f aca="false">SUM(R4:R35)</f>
        <v>10943022.8752997</v>
      </c>
      <c r="S36" s="11" t="n">
        <f aca="false">SUM(S4:S35)</f>
        <v>5418292.10776989</v>
      </c>
      <c r="T36" s="11" t="n">
        <f aca="false">SUM(T4:T35)</f>
        <v>443931.467083053</v>
      </c>
      <c r="U36" s="11" t="n">
        <f aca="false">SUM(U4:U35)</f>
        <v>6792371.71540562</v>
      </c>
      <c r="V36" s="11" t="n">
        <f aca="false">SUM(V4:V35)</f>
        <v>1476946.82116382</v>
      </c>
      <c r="W36" s="11" t="n">
        <f aca="false">SUM(W4:W35)</f>
        <v>2568932.84836674</v>
      </c>
      <c r="X36" s="11" t="n">
        <f aca="false">SUM(X4:X35)</f>
        <v>8474052.5456983</v>
      </c>
      <c r="Y36" s="11" t="n">
        <f aca="false">SUM(Y4:Y35)</f>
        <v>22211714.0752403</v>
      </c>
      <c r="Z36" s="11" t="n">
        <f aca="false">SUM(Z4:Z35)</f>
        <v>4283084.75447745</v>
      </c>
      <c r="AA36" s="11" t="n">
        <f aca="false">SUM(AA4:AA35)</f>
        <v>4550118.76865</v>
      </c>
      <c r="AB36" s="11" t="n">
        <f aca="false">SUM(AB4:AB35)</f>
        <v>167415.7343577</v>
      </c>
      <c r="AC36" s="11" t="n">
        <f aca="false">SUM(AC4:AC35)</f>
        <v>219753</v>
      </c>
      <c r="AD36" s="11" t="n">
        <f aca="false">SUM(AD4:AD35)</f>
        <v>2169560.44255261</v>
      </c>
      <c r="AE36" s="11" t="n">
        <f aca="false">SUM(AE4:AE35)</f>
        <v>1314090</v>
      </c>
      <c r="AF36" s="11" t="n">
        <f aca="false">SUM(AF4:AF35)</f>
        <v>0</v>
      </c>
      <c r="AG36" s="11" t="n">
        <f aca="false">SUM(AG4:AG35)</f>
        <v>0</v>
      </c>
      <c r="AH36" s="11" t="n">
        <f aca="false">SUM(AH4:AH35)</f>
        <v>15324589.5518919</v>
      </c>
      <c r="AI36" s="11" t="n">
        <f aca="false">SUM(AI4:AI35)</f>
        <v>0</v>
      </c>
      <c r="AJ36" s="11" t="n">
        <f aca="false">SUM(AJ4:AJ35)</f>
        <v>0</v>
      </c>
      <c r="AK36" s="11" t="n">
        <f aca="false">SUM(AK4:AK35)</f>
        <v>0</v>
      </c>
    </row>
    <row r="37" customFormat="false" ht="15" hidden="false" customHeight="false" outlineLevel="0" collapsed="false"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customFormat="false" ht="15" hidden="false" customHeight="false" outlineLevel="0" collapsed="false">
      <c r="A38" s="1" t="n">
        <v>34</v>
      </c>
      <c r="C38" s="2" t="s">
        <v>123</v>
      </c>
      <c r="D38" s="41" t="n">
        <f aca="false">D$2*D1!D38</f>
        <v>0</v>
      </c>
      <c r="E38" s="41" t="n">
        <f aca="false">E$2*D1!E38</f>
        <v>19251.3811461681</v>
      </c>
      <c r="F38" s="41" t="n">
        <f aca="false">F$2*D1!F38</f>
        <v>0</v>
      </c>
      <c r="G38" s="41" t="n">
        <f aca="false">G$2*D1!G38</f>
        <v>0</v>
      </c>
      <c r="H38" s="41" t="n">
        <f aca="false">H$2*D1!H38</f>
        <v>0</v>
      </c>
      <c r="I38" s="41" t="n">
        <f aca="false">I$2*D1!I38</f>
        <v>0</v>
      </c>
      <c r="J38" s="41" t="n">
        <f aca="false">J$2*D1!J38</f>
        <v>0</v>
      </c>
      <c r="K38" s="41" t="n">
        <f aca="false">K$2*D1!K38</f>
        <v>0</v>
      </c>
      <c r="L38" s="41" t="n">
        <f aca="false">L$2*D1!L38</f>
        <v>0</v>
      </c>
      <c r="M38" s="41" t="n">
        <f aca="false">M$2*D1!M38</f>
        <v>0</v>
      </c>
      <c r="N38" s="41" t="n">
        <f aca="false">N$2*D1!N38</f>
        <v>0</v>
      </c>
      <c r="O38" s="41" t="n">
        <f aca="false">O$2*D1!O38</f>
        <v>0</v>
      </c>
      <c r="P38" s="41" t="n">
        <f aca="false">P$2*D1!P38</f>
        <v>6664055.28891536</v>
      </c>
      <c r="Q38" s="41" t="n">
        <f aca="false">Q$2*D1!Q38</f>
        <v>388974.500839332</v>
      </c>
      <c r="R38" s="41" t="n">
        <f aca="false">R$2*D1!R38</f>
        <v>15364678.0797766</v>
      </c>
      <c r="S38" s="41" t="n">
        <f aca="false">S$2*D1!S38</f>
        <v>0</v>
      </c>
      <c r="T38" s="41" t="n">
        <f aca="false">T$2*D1!T38</f>
        <v>0</v>
      </c>
      <c r="U38" s="41" t="n">
        <f aca="false">U$2*D1!U38</f>
        <v>0</v>
      </c>
      <c r="V38" s="41" t="n">
        <f aca="false">V$2*D1!V38</f>
        <v>0</v>
      </c>
      <c r="W38" s="41" t="n">
        <f aca="false">W$2*D1!W38</f>
        <v>0</v>
      </c>
      <c r="X38" s="41" t="n">
        <f aca="false">X$2*D1!X38</f>
        <v>4075949.7574056</v>
      </c>
      <c r="Y38" s="41" t="n">
        <f aca="false">Y$2*D1!Y38</f>
        <v>0</v>
      </c>
      <c r="Z38" s="41" t="n">
        <f aca="false">Z$2*D1!Z38</f>
        <v>4975833.28686255</v>
      </c>
      <c r="AA38" s="41" t="n">
        <f aca="false">AA$2*D1!AA38</f>
        <v>0</v>
      </c>
      <c r="AB38" s="41" t="n">
        <f aca="false">AB$2*D1!AB38</f>
        <v>0</v>
      </c>
      <c r="AC38" s="41" t="n">
        <f aca="false">AC$2*D1!AC38</f>
        <v>0</v>
      </c>
      <c r="AD38" s="41" t="n">
        <f aca="false">AD$2*D1!AD38</f>
        <v>0</v>
      </c>
      <c r="AE38" s="41" t="n">
        <f aca="false">AE$2*D1!AE38</f>
        <v>0</v>
      </c>
      <c r="AF38" s="41" t="n">
        <f aca="false">AF$2*D1!AF38</f>
        <v>0</v>
      </c>
      <c r="AG38" s="41" t="n">
        <f aca="false">AG$2*D1!AG38</f>
        <v>0</v>
      </c>
      <c r="AH38" s="41" t="n">
        <f aca="false">AH$2*A!AH37</f>
        <v>0</v>
      </c>
      <c r="AI38" s="41" t="n">
        <f aca="false">AI$2*D1!AI38</f>
        <v>0</v>
      </c>
      <c r="AJ38" s="41" t="n">
        <f aca="false">AJ$2*D1!AJ38</f>
        <v>0</v>
      </c>
      <c r="AK38" s="41" t="n">
        <f aca="false">AK$2*D1!AK38</f>
        <v>0</v>
      </c>
    </row>
    <row r="39" customFormat="false" ht="15" hidden="false" customHeight="false" outlineLevel="0" collapsed="false">
      <c r="A39" s="9"/>
      <c r="B39" s="9"/>
      <c r="C39" s="10" t="s">
        <v>124</v>
      </c>
      <c r="D39" s="3" t="n">
        <f aca="false">D36+D38</f>
        <v>2881710.74846946</v>
      </c>
      <c r="E39" s="3" t="n">
        <f aca="false">E36+E38</f>
        <v>28441191.2088053</v>
      </c>
      <c r="F39" s="3" t="n">
        <f aca="false">F36+F38</f>
        <v>11915543.3770147</v>
      </c>
      <c r="G39" s="3" t="n">
        <f aca="false">G36+G38</f>
        <v>28146803.5445713</v>
      </c>
      <c r="H39" s="3" t="n">
        <f aca="false">H36+H38</f>
        <v>4083156.23468885</v>
      </c>
      <c r="I39" s="3" t="n">
        <f aca="false">I36+I38</f>
        <v>12417876.8019023</v>
      </c>
      <c r="J39" s="3" t="n">
        <f aca="false">J36+J38</f>
        <v>-12417876.8019023</v>
      </c>
      <c r="K39" s="3" t="n">
        <f aca="false">K36+K38</f>
        <v>1972186.85603507</v>
      </c>
      <c r="L39" s="3" t="n">
        <f aca="false">L36+L38</f>
        <v>-1972186.85603507</v>
      </c>
      <c r="M39" s="3" t="n">
        <f aca="false">M36+M38</f>
        <v>15791141.8032861</v>
      </c>
      <c r="N39" s="3" t="n">
        <f aca="false">N36+N38</f>
        <v>21190521.1757497</v>
      </c>
      <c r="O39" s="3" t="n">
        <f aca="false">O36+O38</f>
        <v>51039114.8929524</v>
      </c>
      <c r="P39" s="3" t="n">
        <f aca="false">P36+P38</f>
        <v>18171749.1635087</v>
      </c>
      <c r="Q39" s="3" t="n">
        <f aca="false">Q36+Q38</f>
        <v>26568033.4801545</v>
      </c>
      <c r="R39" s="3" t="n">
        <f aca="false">R36+R38</f>
        <v>26307700.9550763</v>
      </c>
      <c r="S39" s="3" t="n">
        <f aca="false">S36+S38</f>
        <v>5418292.10776989</v>
      </c>
      <c r="T39" s="3" t="n">
        <f aca="false">T36+T38</f>
        <v>443931.467083053</v>
      </c>
      <c r="U39" s="3" t="n">
        <f aca="false">U36+U38</f>
        <v>6792371.71540562</v>
      </c>
      <c r="V39" s="3" t="n">
        <f aca="false">V36+V38</f>
        <v>1476946.82116382</v>
      </c>
      <c r="W39" s="3" t="n">
        <f aca="false">W36+W38</f>
        <v>2568932.84836674</v>
      </c>
      <c r="X39" s="3" t="n">
        <f aca="false">X36+X38</f>
        <v>12550002.3031039</v>
      </c>
      <c r="Y39" s="3" t="n">
        <f aca="false">Y36+Y38</f>
        <v>22211714.0752403</v>
      </c>
      <c r="Z39" s="3" t="n">
        <f aca="false">Z36+Z38</f>
        <v>9258918.04134</v>
      </c>
      <c r="AA39" s="3" t="n">
        <f aca="false">AA36+AA38</f>
        <v>4550118.76865</v>
      </c>
      <c r="AB39" s="3" t="n">
        <f aca="false">AB36+AB38</f>
        <v>167415.7343577</v>
      </c>
      <c r="AC39" s="3" t="n">
        <f aca="false">AC36+AC38</f>
        <v>219753</v>
      </c>
      <c r="AD39" s="3" t="n">
        <f aca="false">AD36+AD38</f>
        <v>2169560.44255261</v>
      </c>
      <c r="AE39" s="3" t="n">
        <f aca="false">AE36+AE38</f>
        <v>1314090</v>
      </c>
      <c r="AF39" s="3" t="n">
        <f aca="false">AF36+AF38</f>
        <v>0</v>
      </c>
      <c r="AG39" s="3" t="n">
        <f aca="false">AG36+AG38</f>
        <v>0</v>
      </c>
      <c r="AH39" s="3" t="n">
        <f aca="false">AH36+AH38</f>
        <v>15324589.5518919</v>
      </c>
      <c r="AI39" s="3" t="n">
        <f aca="false">AI36+AI38</f>
        <v>0</v>
      </c>
      <c r="AJ39" s="3" t="n">
        <f aca="false">AJ36+AJ38</f>
        <v>0</v>
      </c>
      <c r="AK39" s="3" t="n">
        <f aca="false">AK36+AK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南齋規介，森口祐一，東野　達</dc:creator>
  <dc:description/>
  <dc:language>en-US</dc:language>
  <cp:lastModifiedBy>Keisuke Nansai</cp:lastModifiedBy>
  <cp:lastPrinted>2000-02-23T10:18:39Z</cp:lastPrinted>
  <dcterms:modified xsi:type="dcterms:W3CDTF">2002-04-21T14:06:34Z</dcterms:modified>
  <cp:revision>0</cp:revision>
  <dc:subject>1990年，32部門，原単位（生産者価格）</dc:subject>
  <dc:title>産業連関表による環境負荷原単位データブック（3EID）</dc:title>
</cp:coreProperties>
</file>